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1,572</t>
  </si>
  <si>
    <t xml:space="preserve">Zatřídění objektu :
(JKSO, JKPOV)</t>
  </si>
  <si>
    <t xml:space="preserve">821 22</t>
  </si>
  <si>
    <t xml:space="preserve">Číslo PS,SO</t>
  </si>
  <si>
    <t xml:space="preserve">SO 03-21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avní výkop 10,1m2*7,0*1,1=77,8m3, výkop pro dlažbu 12,5m2*0,3=3,8m3
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2,1+2,4)m2*7,0*1,1=35m3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2,1+2,4)m2*7,0*1,1=35m3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VRTY PRO KOTVENÍ A INJEKTÁŽ TŘ V NA POVRCHU D DO 50MM 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VÝKRES Č. 010 - Průzkumné vrty 21,6m + kontrolní vrty 7   +  - Injektáž  - délka vrtů 92,2m - vrty o průměru 38-45mm - 116ks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obetonování klenby 0,5m2*5,0+2*1,5*2*0,1=3,1m3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(5,0*5,0+2*1,5*2)*1,2=31,0m2 * 0,00799t/m2  -  překrytí 20% </t>
  </si>
  <si>
    <t xml:space="preserve">281611</t>
  </si>
  <si>
    <t xml:space="preserve">INJEKTOVÁNÍ NÍZKOTLAKÉ Z CEMENTOVÝCH POJIV NA POVRCHU</t>
  </si>
  <si>
    <t xml:space="preserve">OTSKP2012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VÝKRES Č. 010 - Injektáž  - mn. injektážní směsy 8,61m3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římsový nosník 0,50*5,0+0,8*1,0*(0,42+0,48)=3,22*1,05=3,4m3, římsa 0,24*5,0=1,20*1,05=1,3m3, řimsa na křídla 0,15m2*11,0=1,7*1,05=1,8m3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VÝKRES Č. 014 - 1,61m + 5,97m + 5,97m + 1,61m + 2,53m + 5,97m + 5,97m + 2,53m = 32,2m - 1130kg</t>
  </si>
  <si>
    <t xml:space="preserve">327215</t>
  </si>
  <si>
    <t xml:space="preserve">ZDI OPĚR, ZÁRUB, NÁBŘEŽ Z LOM KAMENE - PŘEZDĚNÍ</t>
  </si>
  <si>
    <t xml:space="preserve"> příprava pracoviště, přenášení potřebného materiálu a prostředků v rámci pracoviště,   
– kontrola připravenosti prostoru a podkladu pro vyzdění zdi,   
– zajištění a dovoz materiálů předepsané jakosti ( vč. spojovacích materiálů ), materiálu na podepření ( vč. lešení ), včetně vnitrostaveništní dopravy,  
– provedení zdiva, vč. spárování,  
– všechny potřebné pomůcky, stroje, nářadí a pomocný materiál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 ochranná vrstva izolace</t>
  </si>
  <si>
    <t xml:space="preserve">451366</t>
  </si>
  <si>
    <t xml:space="preserve">VÝZTUŽ PODKL VRSTEV Z KARI-SÍTÍ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VÝKRES Č. 012 - Do tvrdé ochranné vrstvy izolace 4/4-100/100 -  položka č. 23 * 1,98kg/m2 + 15% přesah</t>
  </si>
  <si>
    <t xml:space="preserve">PODKL A VÝPLŇ VRSTVY Z MALTY PLASTICKÉ</t>
  </si>
  <si>
    <t xml:space="preserve">8ks * 0,002m3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2,5+2,2+1,8+1,8=8,3*1,5=12,5m2 *0,3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2*6,6m2+2*2,7m2+2*3,3m2+4,5*5,4=49,5m2*1,1=55m2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VÝKRES Č. 012</t>
  </si>
  <si>
    <t xml:space="preserve">IZOLACE BĚŽN KONSTR PROTI VOL STÉK VODĚ ASFALT PÁSY</t>
  </si>
  <si>
    <t xml:space="preserve">VÝKRES Č. 012 - 4.7*5,2*1,1=27,0m2 + (0,5+0,5)*5,2+(0,4+0,2)*5,0+4*5,8=31,4m2*1,1=34,5m2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VÝKRES Č. 012 - 4.7*5,2*1,1=27,0m2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R</t>
  </si>
  <si>
    <t xml:space="preserve">kompletní provedení kotvy, vč. jádrového vrtu</t>
  </si>
  <si>
    <t xml:space="preserve">VÝKRES Č. 008 -8*0,6+4*0,9=8,4m, římsa 26*0,3  římsa na křídlo 24*0,5- Vlastní trny jsou součástí položky výztuže výkres. č 009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09+-010+011 - 2ks na NK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*0,7m2*0,6*1,1=1,0m3</t>
  </si>
  <si>
    <t xml:space="preserve">BOURÁNÍ KONSTRUKCÍ ZE ŽELEZOBETONU S ODVOZEM DO 20KM</t>
  </si>
  <si>
    <t xml:space="preserve">1,5m2*5,0*1,1=8,3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7.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8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17.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17.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38" customFormat="true" ht="12.75" hidden="false" customHeight="false" outlineLevel="0" collapsed="false">
      <c r="A19" s="119" t="n">
        <f aca="false">MAX(A15:A18)+1</f>
        <v>5</v>
      </c>
      <c r="B19" s="140" t="n">
        <v>261515</v>
      </c>
      <c r="C19" s="141" t="s">
        <v>74</v>
      </c>
      <c r="D19" s="142" t="s">
        <v>75</v>
      </c>
      <c r="E19" s="143" t="n">
        <v>121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M19" s="117" t="s">
        <v>55</v>
      </c>
      <c r="N19" s="117" t="s">
        <v>56</v>
      </c>
      <c r="O19" s="118" t="s">
        <v>76</v>
      </c>
      <c r="P19" s="118" t="s">
        <v>77</v>
      </c>
    </row>
    <row r="20" s="117" customFormat="true" ht="12.75" hidden="false" customHeight="false" outlineLevel="0" collapsed="false">
      <c r="A20" s="119" t="n">
        <f aca="false">MAX(A19:A19)+1</f>
        <v>6</v>
      </c>
      <c r="B20" s="149" t="n">
        <v>272314</v>
      </c>
      <c r="C20" s="150" t="s">
        <v>78</v>
      </c>
      <c r="D20" s="142" t="s">
        <v>54</v>
      </c>
      <c r="E20" s="143" t="n">
        <v>3.1</v>
      </c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17" t="s">
        <v>55</v>
      </c>
      <c r="N20" s="117" t="s">
        <v>56</v>
      </c>
      <c r="O20" s="118" t="s">
        <v>79</v>
      </c>
      <c r="P20" s="118" t="s">
        <v>80</v>
      </c>
    </row>
    <row r="21" s="117" customFormat="true" ht="12.75" hidden="false" customHeight="false" outlineLevel="0" collapsed="false">
      <c r="A21" s="119" t="n">
        <f aca="false">MAX(A20:A20)+1</f>
        <v>7</v>
      </c>
      <c r="B21" s="149" t="s">
        <v>81</v>
      </c>
      <c r="C21" s="150" t="s">
        <v>82</v>
      </c>
      <c r="D21" s="142" t="s">
        <v>83</v>
      </c>
      <c r="E21" s="143" t="n">
        <v>0.3</v>
      </c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L21" s="116"/>
      <c r="M21" s="117" t="s">
        <v>55</v>
      </c>
      <c r="N21" s="117" t="s">
        <v>56</v>
      </c>
      <c r="O21" s="118" t="s">
        <v>84</v>
      </c>
      <c r="P21" s="118" t="s">
        <v>85</v>
      </c>
    </row>
    <row r="22" s="117" customFormat="true" ht="12.75" hidden="false" customHeight="false" outlineLevel="0" collapsed="false">
      <c r="A22" s="119" t="n">
        <f aca="false">MAX(A19:A21)+1</f>
        <v>8</v>
      </c>
      <c r="B22" s="149" t="s">
        <v>86</v>
      </c>
      <c r="C22" s="150" t="s">
        <v>87</v>
      </c>
      <c r="D22" s="142" t="s">
        <v>54</v>
      </c>
      <c r="E22" s="143" t="n">
        <v>8.61</v>
      </c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6"/>
      <c r="M22" s="117" t="s">
        <v>55</v>
      </c>
      <c r="N22" s="117" t="s">
        <v>88</v>
      </c>
      <c r="O22" s="118" t="s">
        <v>89</v>
      </c>
      <c r="P22" s="118" t="s">
        <v>90</v>
      </c>
    </row>
    <row r="23" s="117" customFormat="true" ht="12.75" hidden="false" customHeight="false" outlineLevel="0" collapsed="false">
      <c r="A23" s="151"/>
      <c r="B23" s="149"/>
      <c r="C23" s="150"/>
      <c r="D23" s="152"/>
      <c r="E23" s="153"/>
      <c r="F23" s="153"/>
      <c r="G23" s="144" t="n">
        <f aca="false">ROUND(E23*F23,4)</f>
        <v>0</v>
      </c>
      <c r="H23" s="154"/>
      <c r="I23" s="146" t="n">
        <f aca="false">ROUND(E23*H23,2)</f>
        <v>0</v>
      </c>
      <c r="J23" s="147"/>
      <c r="K23" s="148" t="n">
        <f aca="false">ROUND(E23*J23,2)</f>
        <v>0</v>
      </c>
      <c r="L23" s="116"/>
      <c r="O23" s="118"/>
      <c r="P23" s="118"/>
    </row>
    <row r="24" s="117" customFormat="true" ht="12.75" hidden="false" customHeight="false" outlineLevel="0" collapsed="false">
      <c r="A24" s="130" t="s">
        <v>69</v>
      </c>
      <c r="B24" s="131" t="s">
        <v>91</v>
      </c>
      <c r="C24" s="131" t="s">
        <v>72</v>
      </c>
      <c r="D24" s="132"/>
      <c r="E24" s="133"/>
      <c r="F24" s="133"/>
      <c r="G24" s="134" t="n">
        <f aca="false">SUM(G23:G23)</f>
        <v>0</v>
      </c>
      <c r="H24" s="135"/>
      <c r="I24" s="135" t="n">
        <f aca="false">SUM(I23:I23)</f>
        <v>0</v>
      </c>
      <c r="J24" s="136"/>
      <c r="K24" s="137" t="n">
        <f aca="false">SUM(K19:K23)</f>
        <v>0</v>
      </c>
      <c r="L24" s="116"/>
      <c r="O24" s="118"/>
      <c r="P24" s="118"/>
      <c r="Q24" s="138"/>
    </row>
    <row r="25" s="117" customFormat="true" ht="12.75" hidden="false" customHeight="false" outlineLevel="0" collapsed="false">
      <c r="A25" s="107" t="s">
        <v>49</v>
      </c>
      <c r="B25" s="108" t="s">
        <v>92</v>
      </c>
      <c r="C25" s="108" t="s">
        <v>93</v>
      </c>
      <c r="D25" s="109" t="s">
        <v>73</v>
      </c>
      <c r="E25" s="139"/>
      <c r="F25" s="110"/>
      <c r="G25" s="111" t="n">
        <f aca="false">(E25*F25)</f>
        <v>0</v>
      </c>
      <c r="H25" s="112"/>
      <c r="I25" s="113" t="n">
        <f aca="false">(E25*H25)</f>
        <v>0</v>
      </c>
      <c r="J25" s="114"/>
      <c r="K25" s="115" t="n">
        <f aca="false">(E25*J25)</f>
        <v>0</v>
      </c>
      <c r="L25" s="116"/>
      <c r="O25" s="118"/>
      <c r="P25" s="118"/>
    </row>
    <row r="26" s="117" customFormat="true" ht="12.75" hidden="false" customHeight="false" outlineLevel="0" collapsed="false">
      <c r="A26" s="119" t="n">
        <f aca="false">MAX(A22:A25)+1</f>
        <v>9</v>
      </c>
      <c r="B26" s="149" t="s">
        <v>94</v>
      </c>
      <c r="C26" s="150" t="s">
        <v>95</v>
      </c>
      <c r="D26" s="152" t="s">
        <v>96</v>
      </c>
      <c r="E26" s="143" t="n">
        <v>6.5</v>
      </c>
      <c r="F26" s="153"/>
      <c r="G26" s="144" t="n">
        <f aca="false">ROUND(E26*F26,4)</f>
        <v>0</v>
      </c>
      <c r="H26" s="154"/>
      <c r="I26" s="146" t="n">
        <f aca="false">ROUND(E26*H26,2)</f>
        <v>0</v>
      </c>
      <c r="J26" s="147"/>
      <c r="K26" s="148" t="n">
        <f aca="false">ROUND(E26*J26,2)</f>
        <v>0</v>
      </c>
      <c r="L26" s="116"/>
      <c r="M26" s="117" t="s">
        <v>55</v>
      </c>
      <c r="N26" s="117" t="s">
        <v>56</v>
      </c>
      <c r="O26" s="118" t="s">
        <v>97</v>
      </c>
      <c r="P26" s="118" t="s">
        <v>98</v>
      </c>
    </row>
    <row r="27" s="117" customFormat="true" ht="12.75" hidden="false" customHeight="false" outlineLevel="0" collapsed="false">
      <c r="A27" s="119" t="n">
        <f aca="false">MAX(A24:A26)+1</f>
        <v>10</v>
      </c>
      <c r="B27" s="149" t="s">
        <v>99</v>
      </c>
      <c r="C27" s="150" t="s">
        <v>100</v>
      </c>
      <c r="D27" s="152" t="s">
        <v>101</v>
      </c>
      <c r="E27" s="143" t="n">
        <v>0.95</v>
      </c>
      <c r="F27" s="153"/>
      <c r="G27" s="144" t="n">
        <f aca="false">ROUND(E27*F27,4)</f>
        <v>0</v>
      </c>
      <c r="H27" s="154"/>
      <c r="I27" s="146" t="n">
        <f aca="false">ROUND(E27*H27,2)</f>
        <v>0</v>
      </c>
      <c r="J27" s="147"/>
      <c r="K27" s="148" t="n">
        <f aca="false">ROUND(E27*J27,2)</f>
        <v>0</v>
      </c>
      <c r="L27" s="116"/>
      <c r="M27" s="117" t="s">
        <v>55</v>
      </c>
      <c r="N27" s="117" t="s">
        <v>56</v>
      </c>
      <c r="O27" s="118" t="s">
        <v>102</v>
      </c>
      <c r="P27" s="118"/>
    </row>
    <row r="28" s="117" customFormat="true" ht="12.75" hidden="false" customHeight="false" outlineLevel="0" collapsed="false">
      <c r="A28" s="119" t="n">
        <f aca="false">MAX(A25:A27)+1</f>
        <v>11</v>
      </c>
      <c r="B28" s="140" t="n">
        <v>348173</v>
      </c>
      <c r="C28" s="141" t="s">
        <v>103</v>
      </c>
      <c r="D28" s="142" t="s">
        <v>101</v>
      </c>
      <c r="E28" s="143" t="n">
        <v>0.353</v>
      </c>
      <c r="F28" s="153"/>
      <c r="G28" s="144" t="n">
        <f aca="false">ROUND(E28*F28,4)</f>
        <v>0</v>
      </c>
      <c r="H28" s="154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104</v>
      </c>
      <c r="P28" s="118" t="s">
        <v>105</v>
      </c>
    </row>
    <row r="29" s="117" customFormat="true" ht="12.75" hidden="false" customHeight="false" outlineLevel="0" collapsed="false">
      <c r="A29" s="119" t="n">
        <f aca="false">MAX(A26:A28)+1</f>
        <v>12</v>
      </c>
      <c r="B29" s="140" t="s">
        <v>106</v>
      </c>
      <c r="C29" s="141" t="s">
        <v>107</v>
      </c>
      <c r="D29" s="142" t="s">
        <v>96</v>
      </c>
      <c r="E29" s="143" t="n">
        <v>1.5</v>
      </c>
      <c r="F29" s="153"/>
      <c r="G29" s="144" t="n">
        <f aca="false">ROUND(E29*F29,4)</f>
        <v>0</v>
      </c>
      <c r="H29" s="154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108</v>
      </c>
      <c r="P29" s="118"/>
    </row>
    <row r="30" s="117" customFormat="true" ht="12.75" hidden="false" customHeight="false" outlineLevel="0" collapsed="false">
      <c r="A30" s="151"/>
      <c r="B30" s="149"/>
      <c r="C30" s="150"/>
      <c r="D30" s="152"/>
      <c r="E30" s="153"/>
      <c r="F30" s="153"/>
      <c r="G30" s="144" t="n">
        <f aca="false">ROUND(E30*F30,4)</f>
        <v>0</v>
      </c>
      <c r="H30" s="154"/>
      <c r="I30" s="146" t="n">
        <f aca="false">ROUND(E30*H30,2)</f>
        <v>0</v>
      </c>
      <c r="J30" s="147"/>
      <c r="K30" s="148" t="n">
        <f aca="false">ROUND(E30*J30,2)</f>
        <v>0</v>
      </c>
      <c r="L30" s="116"/>
      <c r="O30" s="118"/>
      <c r="P30" s="118"/>
    </row>
    <row r="31" s="117" customFormat="true" ht="12.75" hidden="false" customHeight="false" outlineLevel="0" collapsed="false">
      <c r="A31" s="130" t="s">
        <v>69</v>
      </c>
      <c r="B31" s="131" t="s">
        <v>109</v>
      </c>
      <c r="C31" s="131" t="s">
        <v>93</v>
      </c>
      <c r="D31" s="132"/>
      <c r="E31" s="133"/>
      <c r="F31" s="133"/>
      <c r="G31" s="134" t="n">
        <f aca="false">SUM(G30:G30)</f>
        <v>0</v>
      </c>
      <c r="H31" s="135"/>
      <c r="I31" s="135" t="n">
        <f aca="false">SUM(I30:I30)</f>
        <v>0</v>
      </c>
      <c r="J31" s="136"/>
      <c r="K31" s="137" t="n">
        <f aca="false">SUM(K26:K30)</f>
        <v>0</v>
      </c>
      <c r="L31" s="116"/>
      <c r="O31" s="118"/>
      <c r="P31" s="118"/>
      <c r="Q31" s="138"/>
    </row>
    <row r="32" s="117" customFormat="true" ht="12.75" hidden="false" customHeight="false" outlineLevel="0" collapsed="false">
      <c r="A32" s="107" t="s">
        <v>49</v>
      </c>
      <c r="B32" s="108" t="s">
        <v>110</v>
      </c>
      <c r="C32" s="108" t="s">
        <v>111</v>
      </c>
      <c r="D32" s="109" t="s">
        <v>73</v>
      </c>
      <c r="E32" s="110"/>
      <c r="F32" s="110"/>
      <c r="G32" s="111" t="n">
        <f aca="false">(E32*F32)</f>
        <v>0</v>
      </c>
      <c r="H32" s="112"/>
      <c r="I32" s="113" t="n">
        <f aca="false">(E32*H32)</f>
        <v>0</v>
      </c>
      <c r="J32" s="114"/>
      <c r="K32" s="115" t="n">
        <f aca="false">(E32*J32)</f>
        <v>0</v>
      </c>
      <c r="L32" s="116"/>
      <c r="O32" s="118"/>
      <c r="P32" s="118"/>
    </row>
    <row r="33" s="117" customFormat="true" ht="12.75" hidden="false" customHeight="false" outlineLevel="0" collapsed="false">
      <c r="A33" s="119" t="n">
        <f aca="false">MAX(A27:A32)+1</f>
        <v>13</v>
      </c>
      <c r="B33" s="149" t="s">
        <v>112</v>
      </c>
      <c r="C33" s="150" t="s">
        <v>113</v>
      </c>
      <c r="D33" s="152" t="s">
        <v>54</v>
      </c>
      <c r="E33" s="143" t="n">
        <v>1.35</v>
      </c>
      <c r="F33" s="153"/>
      <c r="G33" s="144" t="n">
        <f aca="false">ROUND(E33*F33,4)</f>
        <v>0</v>
      </c>
      <c r="H33" s="154"/>
      <c r="I33" s="146" t="n">
        <f aca="false">ROUND(E33*H33,2)</f>
        <v>0</v>
      </c>
      <c r="J33" s="147"/>
      <c r="K33" s="148" t="n">
        <f aca="false">ROUND(E33*J33,2)</f>
        <v>0</v>
      </c>
      <c r="L33" s="116"/>
      <c r="M33" s="117" t="s">
        <v>55</v>
      </c>
      <c r="N33" s="117" t="s">
        <v>56</v>
      </c>
      <c r="O33" s="118" t="s">
        <v>114</v>
      </c>
      <c r="P33" s="118" t="s">
        <v>115</v>
      </c>
    </row>
    <row r="34" s="117" customFormat="true" ht="12.75" hidden="false" customHeight="false" outlineLevel="0" collapsed="false">
      <c r="A34" s="119" t="n">
        <f aca="false">MAX(A30:A33)+1</f>
        <v>14</v>
      </c>
      <c r="B34" s="149" t="s">
        <v>116</v>
      </c>
      <c r="C34" s="150" t="s">
        <v>117</v>
      </c>
      <c r="D34" s="152" t="s">
        <v>83</v>
      </c>
      <c r="E34" s="143" t="n">
        <v>0.061</v>
      </c>
      <c r="F34" s="153"/>
      <c r="G34" s="144" t="n">
        <f aca="false">ROUND(E34*F34,4)</f>
        <v>0</v>
      </c>
      <c r="H34" s="154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56</v>
      </c>
      <c r="O34" s="118" t="s">
        <v>118</v>
      </c>
      <c r="P34" s="118" t="s">
        <v>119</v>
      </c>
    </row>
    <row r="35" s="117" customFormat="true" ht="12.75" hidden="false" customHeight="false" outlineLevel="0" collapsed="false">
      <c r="A35" s="119" t="n">
        <f aca="false">MAX(A31:A34)+1</f>
        <v>15</v>
      </c>
      <c r="B35" s="149" t="n">
        <v>45142</v>
      </c>
      <c r="C35" s="150" t="s">
        <v>120</v>
      </c>
      <c r="D35" s="152" t="s">
        <v>54</v>
      </c>
      <c r="E35" s="143" t="n">
        <v>0.02</v>
      </c>
      <c r="F35" s="153"/>
      <c r="G35" s="144" t="n">
        <f aca="false">ROUND(E35*F35,4)</f>
        <v>0</v>
      </c>
      <c r="H35" s="154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56</v>
      </c>
      <c r="O35" s="118" t="s">
        <v>114</v>
      </c>
      <c r="P35" s="118" t="s">
        <v>121</v>
      </c>
    </row>
    <row r="36" s="117" customFormat="true" ht="12.75" hidden="false" customHeight="false" outlineLevel="0" collapsed="false">
      <c r="A36" s="119" t="n">
        <f aca="false">MAX(A32:A35)+1</f>
        <v>16</v>
      </c>
      <c r="B36" s="149" t="n">
        <v>465512</v>
      </c>
      <c r="C36" s="150" t="s">
        <v>122</v>
      </c>
      <c r="D36" s="152" t="s">
        <v>54</v>
      </c>
      <c r="E36" s="143" t="n">
        <v>3.75</v>
      </c>
      <c r="F36" s="153"/>
      <c r="G36" s="144" t="n">
        <f aca="false">ROUND(E36*F36,4)</f>
        <v>0</v>
      </c>
      <c r="H36" s="154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23</v>
      </c>
      <c r="P36" s="118" t="s">
        <v>124</v>
      </c>
    </row>
    <row r="37" s="117" customFormat="true" ht="12.75" hidden="false" customHeight="false" outlineLevel="0" collapsed="false">
      <c r="A37" s="151"/>
      <c r="B37" s="149"/>
      <c r="C37" s="150"/>
      <c r="D37" s="152"/>
      <c r="E37" s="143"/>
      <c r="F37" s="153"/>
      <c r="G37" s="144" t="n">
        <f aca="false">ROUND(E37*F37,4)</f>
        <v>0</v>
      </c>
      <c r="H37" s="154"/>
      <c r="I37" s="146" t="n">
        <f aca="false">ROUND(E37*H37,2)</f>
        <v>0</v>
      </c>
      <c r="J37" s="147"/>
      <c r="K37" s="148" t="n">
        <f aca="false">ROUND(E37*J37,2)</f>
        <v>0</v>
      </c>
      <c r="L37" s="116"/>
      <c r="O37" s="118"/>
      <c r="P37" s="118"/>
    </row>
    <row r="38" s="117" customFormat="true" ht="12.75" hidden="false" customHeight="false" outlineLevel="0" collapsed="false">
      <c r="A38" s="130" t="s">
        <v>69</v>
      </c>
      <c r="B38" s="131" t="s">
        <v>125</v>
      </c>
      <c r="C38" s="131" t="s">
        <v>111</v>
      </c>
      <c r="D38" s="132"/>
      <c r="E38" s="133"/>
      <c r="F38" s="133"/>
      <c r="G38" s="134" t="n">
        <f aca="false">SUM(G33:G37)</f>
        <v>0</v>
      </c>
      <c r="H38" s="135"/>
      <c r="I38" s="135" t="n">
        <f aca="false">SUM(I33:I37)</f>
        <v>0</v>
      </c>
      <c r="J38" s="136"/>
      <c r="K38" s="137" t="n">
        <f aca="false">SUM(K33:K37)</f>
        <v>0</v>
      </c>
      <c r="L38" s="116"/>
      <c r="O38" s="118"/>
      <c r="P38" s="118"/>
      <c r="Q38" s="138"/>
    </row>
    <row r="39" s="117" customFormat="true" ht="12.75" hidden="false" customHeight="false" outlineLevel="0" collapsed="false">
      <c r="A39" s="107" t="s">
        <v>49</v>
      </c>
      <c r="B39" s="108" t="s">
        <v>126</v>
      </c>
      <c r="C39" s="108" t="s">
        <v>127</v>
      </c>
      <c r="D39" s="109" t="s">
        <v>73</v>
      </c>
      <c r="E39" s="110"/>
      <c r="F39" s="110"/>
      <c r="G39" s="111" t="n">
        <f aca="false">(E39*F39)</f>
        <v>0</v>
      </c>
      <c r="H39" s="112"/>
      <c r="I39" s="113" t="n">
        <f aca="false">(E39*H39)</f>
        <v>0</v>
      </c>
      <c r="J39" s="114"/>
      <c r="K39" s="115" t="n">
        <f aca="false">(E39*J39)</f>
        <v>0</v>
      </c>
      <c r="L39" s="116"/>
      <c r="O39" s="118"/>
      <c r="P39" s="118"/>
    </row>
    <row r="40" s="117" customFormat="true" ht="12.75" hidden="false" customHeight="false" outlineLevel="0" collapsed="false">
      <c r="A40" s="119" t="n">
        <f aca="false">MAX(A36:A39)+1</f>
        <v>17</v>
      </c>
      <c r="B40" s="149" t="n">
        <v>62745</v>
      </c>
      <c r="C40" s="150" t="s">
        <v>128</v>
      </c>
      <c r="D40" s="152" t="s">
        <v>129</v>
      </c>
      <c r="E40" s="143" t="n">
        <v>55</v>
      </c>
      <c r="F40" s="153"/>
      <c r="G40" s="144" t="n">
        <f aca="false">ROUND(E40*F40,4)</f>
        <v>0</v>
      </c>
      <c r="H40" s="154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30</v>
      </c>
      <c r="P40" s="118" t="s">
        <v>131</v>
      </c>
    </row>
    <row r="41" s="117" customFormat="true" ht="12.75" hidden="false" customHeight="false" outlineLevel="0" collapsed="false">
      <c r="A41" s="151"/>
      <c r="B41" s="149"/>
      <c r="C41" s="150"/>
      <c r="D41" s="152"/>
      <c r="E41" s="143"/>
      <c r="F41" s="153"/>
      <c r="G41" s="144" t="n">
        <f aca="false">ROUND(E41*F41,4)</f>
        <v>0</v>
      </c>
      <c r="H41" s="154"/>
      <c r="I41" s="146" t="n">
        <f aca="false">ROUND(E41*H41,2)</f>
        <v>0</v>
      </c>
      <c r="J41" s="147"/>
      <c r="K41" s="148" t="n">
        <f aca="false">ROUND(E41*J41,2)</f>
        <v>0</v>
      </c>
      <c r="L41" s="116"/>
      <c r="O41" s="118"/>
      <c r="P41" s="118"/>
    </row>
    <row r="42" s="117" customFormat="true" ht="12.75" hidden="false" customHeight="false" outlineLevel="0" collapsed="false">
      <c r="A42" s="130" t="s">
        <v>69</v>
      </c>
      <c r="B42" s="131" t="s">
        <v>132</v>
      </c>
      <c r="C42" s="131" t="s">
        <v>127</v>
      </c>
      <c r="D42" s="132"/>
      <c r="E42" s="133"/>
      <c r="F42" s="133"/>
      <c r="G42" s="134" t="n">
        <f aca="false">SUM(G41:G41)</f>
        <v>0</v>
      </c>
      <c r="H42" s="135"/>
      <c r="I42" s="135" t="n">
        <f aca="false">SUM(I41:I41)</f>
        <v>0</v>
      </c>
      <c r="J42" s="136"/>
      <c r="K42" s="137" t="n">
        <f aca="false">SUM(K40:K41)</f>
        <v>0</v>
      </c>
      <c r="L42" s="116"/>
      <c r="O42" s="118"/>
      <c r="P42" s="118"/>
      <c r="Q42" s="138"/>
    </row>
    <row r="43" s="117" customFormat="true" ht="12.75" hidden="false" customHeight="false" outlineLevel="0" collapsed="false">
      <c r="A43" s="107" t="s">
        <v>49</v>
      </c>
      <c r="B43" s="108" t="s">
        <v>133</v>
      </c>
      <c r="C43" s="108" t="s">
        <v>134</v>
      </c>
      <c r="D43" s="155" t="s">
        <v>73</v>
      </c>
      <c r="E43" s="156"/>
      <c r="F43" s="156"/>
      <c r="G43" s="157"/>
      <c r="H43" s="158"/>
      <c r="I43" s="159"/>
      <c r="J43" s="160"/>
      <c r="K43" s="161" t="n">
        <f aca="false">(E43*J43)</f>
        <v>0</v>
      </c>
      <c r="L43" s="116"/>
      <c r="O43" s="118"/>
      <c r="P43" s="118"/>
    </row>
    <row r="44" s="117" customFormat="true" ht="12.75" hidden="false" customHeight="false" outlineLevel="0" collapsed="false">
      <c r="A44" s="119" t="n">
        <f aca="false">MAX(A40:A43)+1</f>
        <v>18</v>
      </c>
      <c r="B44" s="149" t="s">
        <v>135</v>
      </c>
      <c r="C44" s="150" t="s">
        <v>136</v>
      </c>
      <c r="D44" s="152" t="s">
        <v>129</v>
      </c>
      <c r="E44" s="143" t="n">
        <v>30</v>
      </c>
      <c r="F44" s="153"/>
      <c r="G44" s="144" t="n">
        <f aca="false">ROUND(E44*F44,4)</f>
        <v>0</v>
      </c>
      <c r="H44" s="154"/>
      <c r="I44" s="146" t="n">
        <f aca="false">ROUND(E44*H44,2)</f>
        <v>0</v>
      </c>
      <c r="J44" s="147"/>
      <c r="K44" s="148" t="n">
        <f aca="false">ROUND(E44*J44,2)</f>
        <v>0</v>
      </c>
      <c r="L44" s="116"/>
      <c r="M44" s="117" t="s">
        <v>55</v>
      </c>
      <c r="N44" s="117" t="s">
        <v>56</v>
      </c>
      <c r="O44" s="118" t="s">
        <v>137</v>
      </c>
      <c r="P44" s="118" t="s">
        <v>138</v>
      </c>
    </row>
    <row r="45" s="117" customFormat="true" ht="12.75" hidden="false" customHeight="false" outlineLevel="0" collapsed="false">
      <c r="A45" s="119" t="n">
        <f aca="false">MAX(A41:A44)+1</f>
        <v>19</v>
      </c>
      <c r="B45" s="149" t="n">
        <v>711132</v>
      </c>
      <c r="C45" s="150" t="s">
        <v>139</v>
      </c>
      <c r="D45" s="152" t="s">
        <v>129</v>
      </c>
      <c r="E45" s="143" t="n">
        <v>61.5</v>
      </c>
      <c r="F45" s="153"/>
      <c r="G45" s="144" t="n">
        <f aca="false">ROUND(E45*F45,4)</f>
        <v>0</v>
      </c>
      <c r="H45" s="154"/>
      <c r="I45" s="146" t="n">
        <f aca="false">ROUND(E45*H45,2)</f>
        <v>0</v>
      </c>
      <c r="J45" s="147"/>
      <c r="K45" s="148" t="n">
        <f aca="false">ROUND(E45*J45,2)</f>
        <v>0</v>
      </c>
      <c r="L45" s="116"/>
      <c r="M45" s="117" t="s">
        <v>55</v>
      </c>
      <c r="N45" s="117" t="s">
        <v>56</v>
      </c>
      <c r="O45" s="118" t="s">
        <v>137</v>
      </c>
      <c r="P45" s="162" t="s">
        <v>140</v>
      </c>
    </row>
    <row r="46" s="117" customFormat="true" ht="12.75" hidden="false" customHeight="false" outlineLevel="0" collapsed="false">
      <c r="A46" s="119" t="n">
        <f aca="false">MAX(A41:A45)+1</f>
        <v>20</v>
      </c>
      <c r="B46" s="149" t="n">
        <v>711509</v>
      </c>
      <c r="C46" s="150" t="s">
        <v>141</v>
      </c>
      <c r="D46" s="152" t="s">
        <v>142</v>
      </c>
      <c r="E46" s="143" t="n">
        <v>61.5</v>
      </c>
      <c r="F46" s="153"/>
      <c r="G46" s="144" t="n">
        <f aca="false">ROUND(E46*F46,4)</f>
        <v>0</v>
      </c>
      <c r="H46" s="154"/>
      <c r="I46" s="146" t="n">
        <f aca="false">ROUND(E46*H46,2)</f>
        <v>0</v>
      </c>
      <c r="J46" s="147"/>
      <c r="K46" s="148" t="n">
        <f aca="false">ROUND(E46*J46,2)</f>
        <v>0</v>
      </c>
      <c r="L46" s="116"/>
      <c r="M46" s="117" t="s">
        <v>55</v>
      </c>
      <c r="N46" s="117" t="s">
        <v>143</v>
      </c>
      <c r="O46" s="118" t="s">
        <v>144</v>
      </c>
      <c r="P46" s="162" t="s">
        <v>140</v>
      </c>
    </row>
    <row r="47" s="138" customFormat="true" ht="12.95" hidden="false" customHeight="true" outlineLevel="0" collapsed="false">
      <c r="A47" s="119" t="n">
        <f aca="false">MAX(A42:A46)+1</f>
        <v>21</v>
      </c>
      <c r="B47" s="149" t="s">
        <v>145</v>
      </c>
      <c r="C47" s="163" t="s">
        <v>146</v>
      </c>
      <c r="D47" s="152" t="s">
        <v>142</v>
      </c>
      <c r="E47" s="143" t="n">
        <v>27</v>
      </c>
      <c r="F47" s="143"/>
      <c r="G47" s="144" t="n">
        <f aca="false">ROUND(E47*F47,4)</f>
        <v>0</v>
      </c>
      <c r="H47" s="145"/>
      <c r="I47" s="146" t="n">
        <f aca="false">ROUND(E47*H47,2)</f>
        <v>0</v>
      </c>
      <c r="J47" s="164"/>
      <c r="K47" s="148" t="n">
        <f aca="false">ROUND(E47*J47,2)</f>
        <v>0</v>
      </c>
      <c r="L47" s="165"/>
      <c r="M47" s="166" t="s">
        <v>55</v>
      </c>
      <c r="N47" s="167" t="s">
        <v>147</v>
      </c>
      <c r="O47" s="168" t="s">
        <v>144</v>
      </c>
      <c r="P47" s="169" t="s">
        <v>148</v>
      </c>
      <c r="R47" s="170"/>
      <c r="S47" s="170"/>
    </row>
    <row r="48" s="117" customFormat="true" ht="12.75" hidden="false" customHeight="false" outlineLevel="0" collapsed="false">
      <c r="A48" s="151"/>
      <c r="B48" s="149"/>
      <c r="C48" s="150"/>
      <c r="D48" s="152"/>
      <c r="E48" s="143"/>
      <c r="F48" s="153"/>
      <c r="G48" s="144" t="n">
        <f aca="false">ROUND(E48*F48,4)</f>
        <v>0</v>
      </c>
      <c r="H48" s="154"/>
      <c r="I48" s="146" t="n">
        <f aca="false">ROUND(E48*H48,2)</f>
        <v>0</v>
      </c>
      <c r="J48" s="147"/>
      <c r="K48" s="148" t="n">
        <f aca="false">ROUND(E48*J48,2)</f>
        <v>0</v>
      </c>
      <c r="L48" s="116"/>
      <c r="O48" s="118"/>
      <c r="P48" s="118"/>
    </row>
    <row r="49" s="117" customFormat="true" ht="12.75" hidden="false" customHeight="false" outlineLevel="0" collapsed="false">
      <c r="A49" s="130" t="s">
        <v>69</v>
      </c>
      <c r="B49" s="131" t="s">
        <v>149</v>
      </c>
      <c r="C49" s="131" t="s">
        <v>134</v>
      </c>
      <c r="D49" s="132"/>
      <c r="E49" s="133"/>
      <c r="F49" s="133"/>
      <c r="G49" s="134" t="n">
        <f aca="false">SUM(G44:G48)</f>
        <v>0</v>
      </c>
      <c r="H49" s="135"/>
      <c r="I49" s="135" t="n">
        <f aca="false">SUM(I44:I48)</f>
        <v>0</v>
      </c>
      <c r="J49" s="136"/>
      <c r="K49" s="137" t="n">
        <f aca="false">SUM(K44:K48)</f>
        <v>0</v>
      </c>
      <c r="L49" s="116"/>
      <c r="O49" s="118"/>
      <c r="P49" s="118"/>
      <c r="Q49" s="138"/>
    </row>
    <row r="50" s="117" customFormat="true" ht="12.75" hidden="false" customHeight="false" outlineLevel="0" collapsed="false">
      <c r="A50" s="107" t="s">
        <v>49</v>
      </c>
      <c r="B50" s="108" t="s">
        <v>150</v>
      </c>
      <c r="C50" s="108" t="s">
        <v>151</v>
      </c>
      <c r="D50" s="109" t="s">
        <v>73</v>
      </c>
      <c r="E50" s="110"/>
      <c r="F50" s="110"/>
      <c r="G50" s="111" t="n">
        <f aca="false">(E50*F50)</f>
        <v>0</v>
      </c>
      <c r="H50" s="112"/>
      <c r="I50" s="113" t="n">
        <f aca="false">(E50*H50)</f>
        <v>0</v>
      </c>
      <c r="J50" s="114"/>
      <c r="K50" s="115" t="n">
        <f aca="false">(E50*J50)</f>
        <v>0</v>
      </c>
      <c r="L50" s="116"/>
      <c r="O50" s="118"/>
      <c r="P50" s="118"/>
    </row>
    <row r="51" s="117" customFormat="true" ht="12.75" hidden="false" customHeight="false" outlineLevel="0" collapsed="false">
      <c r="A51" s="119" t="n">
        <f aca="false">MAX(A46:A50)+1</f>
        <v>22</v>
      </c>
      <c r="B51" s="149" t="s">
        <v>152</v>
      </c>
      <c r="C51" s="150" t="s">
        <v>153</v>
      </c>
      <c r="D51" s="152" t="s">
        <v>75</v>
      </c>
      <c r="E51" s="143" t="n">
        <v>29</v>
      </c>
      <c r="F51" s="153"/>
      <c r="G51" s="144" t="n">
        <f aca="false">ROUND(E51*F51,4)</f>
        <v>0</v>
      </c>
      <c r="H51" s="154"/>
      <c r="I51" s="146" t="n">
        <f aca="false">ROUND(E51*H51,2)</f>
        <v>0</v>
      </c>
      <c r="J51" s="147"/>
      <c r="K51" s="148" t="n">
        <f aca="false">ROUND(E51*J51,2)</f>
        <v>0</v>
      </c>
      <c r="L51" s="116"/>
      <c r="M51" s="117" t="s">
        <v>55</v>
      </c>
      <c r="N51" s="117" t="s">
        <v>154</v>
      </c>
      <c r="O51" s="118" t="s">
        <v>155</v>
      </c>
      <c r="P51" s="118" t="s">
        <v>156</v>
      </c>
    </row>
    <row r="52" s="117" customFormat="true" ht="12.75" hidden="false" customHeight="false" outlineLevel="0" collapsed="false">
      <c r="A52" s="119" t="n">
        <f aca="false">MAX(A47:A51)+1</f>
        <v>23</v>
      </c>
      <c r="B52" s="149" t="n">
        <v>938543</v>
      </c>
      <c r="C52" s="150" t="s">
        <v>157</v>
      </c>
      <c r="D52" s="152" t="s">
        <v>129</v>
      </c>
      <c r="E52" s="143" t="n">
        <v>55</v>
      </c>
      <c r="F52" s="153"/>
      <c r="G52" s="144" t="n">
        <f aca="false">ROUND(E52*F52,4)</f>
        <v>0</v>
      </c>
      <c r="H52" s="154"/>
      <c r="I52" s="146" t="n">
        <f aca="false">ROUND(E52*H52,2)</f>
        <v>0</v>
      </c>
      <c r="J52" s="147"/>
      <c r="K52" s="148" t="n">
        <f aca="false">ROUND(E52*J52,2)</f>
        <v>0</v>
      </c>
      <c r="L52" s="116"/>
      <c r="M52" s="117" t="s">
        <v>55</v>
      </c>
      <c r="N52" s="117" t="s">
        <v>56</v>
      </c>
      <c r="O52" s="118" t="s">
        <v>158</v>
      </c>
      <c r="P52" s="118" t="s">
        <v>131</v>
      </c>
    </row>
    <row r="53" s="117" customFormat="true" ht="12.75" hidden="false" customHeight="false" outlineLevel="0" collapsed="false">
      <c r="A53" s="119" t="n">
        <f aca="false">MAX(A49:A52)+1</f>
        <v>24</v>
      </c>
      <c r="B53" s="149" t="s">
        <v>159</v>
      </c>
      <c r="C53" s="150" t="s">
        <v>160</v>
      </c>
      <c r="D53" s="152" t="s">
        <v>129</v>
      </c>
      <c r="E53" s="143" t="n">
        <v>55</v>
      </c>
      <c r="F53" s="153"/>
      <c r="G53" s="144" t="n">
        <f aca="false">ROUND(E53*F53,4)</f>
        <v>0</v>
      </c>
      <c r="H53" s="154"/>
      <c r="I53" s="146" t="n">
        <f aca="false">ROUND(E53*H53,2)</f>
        <v>0</v>
      </c>
      <c r="J53" s="147"/>
      <c r="K53" s="148" t="n">
        <f aca="false">ROUND(E53*J53,2)</f>
        <v>0</v>
      </c>
      <c r="L53" s="116"/>
      <c r="M53" s="117" t="s">
        <v>55</v>
      </c>
      <c r="N53" s="117" t="s">
        <v>56</v>
      </c>
      <c r="O53" s="118" t="s">
        <v>158</v>
      </c>
      <c r="P53" s="118" t="s">
        <v>131</v>
      </c>
    </row>
    <row r="54" s="117" customFormat="true" ht="12.75" hidden="false" customHeight="false" outlineLevel="0" collapsed="false">
      <c r="A54" s="119" t="n">
        <f aca="false">MAX(A50:A53)+1</f>
        <v>25</v>
      </c>
      <c r="B54" s="149" t="s">
        <v>161</v>
      </c>
      <c r="C54" s="150" t="s">
        <v>162</v>
      </c>
      <c r="D54" s="152" t="s">
        <v>163</v>
      </c>
      <c r="E54" s="143" t="n">
        <v>2</v>
      </c>
      <c r="F54" s="153"/>
      <c r="G54" s="144" t="n">
        <f aca="false">ROUND(E54*F54,4)</f>
        <v>0</v>
      </c>
      <c r="H54" s="154"/>
      <c r="I54" s="146" t="n">
        <f aca="false">ROUND(E54*H54,2)</f>
        <v>0</v>
      </c>
      <c r="J54" s="147"/>
      <c r="K54" s="148" t="n">
        <f aca="false">ROUND(E54*J54,2)</f>
        <v>0</v>
      </c>
      <c r="L54" s="116"/>
      <c r="M54" s="117" t="s">
        <v>55</v>
      </c>
      <c r="N54" s="117" t="s">
        <v>154</v>
      </c>
      <c r="O54" s="118" t="s">
        <v>164</v>
      </c>
      <c r="P54" s="118" t="s">
        <v>165</v>
      </c>
    </row>
    <row r="55" customFormat="false" ht="12.75" hidden="false" customHeight="false" outlineLevel="0" collapsed="false">
      <c r="A55" s="171" t="n">
        <f aca="false">MAX(A47:A54)+1</f>
        <v>26</v>
      </c>
      <c r="B55" s="172" t="s">
        <v>166</v>
      </c>
      <c r="C55" s="173" t="s">
        <v>167</v>
      </c>
      <c r="D55" s="174" t="s">
        <v>96</v>
      </c>
      <c r="E55" s="175" t="n">
        <v>1</v>
      </c>
      <c r="F55" s="175"/>
      <c r="G55" s="176" t="n">
        <f aca="false">ROUND(E55*F55,4)</f>
        <v>0</v>
      </c>
      <c r="H55" s="177"/>
      <c r="I55" s="178" t="n">
        <f aca="false">ROUND(E55*H55,2)</f>
        <v>0</v>
      </c>
      <c r="J55" s="179"/>
      <c r="K55" s="180" t="n">
        <f aca="false">ROUND(E55*J55,2)</f>
        <v>0</v>
      </c>
      <c r="L55" s="181"/>
      <c r="M55" s="167" t="s">
        <v>55</v>
      </c>
      <c r="N55" s="167" t="s">
        <v>56</v>
      </c>
      <c r="O55" s="182" t="s">
        <v>168</v>
      </c>
      <c r="P55" s="183" t="s">
        <v>169</v>
      </c>
    </row>
    <row r="56" s="117" customFormat="true" ht="12.75" hidden="false" customHeight="false" outlineLevel="0" collapsed="false">
      <c r="A56" s="171" t="n">
        <f aca="false">MAX(A48:A55)+1</f>
        <v>27</v>
      </c>
      <c r="B56" s="149" t="n">
        <v>966168</v>
      </c>
      <c r="C56" s="150" t="s">
        <v>170</v>
      </c>
      <c r="D56" s="142" t="s">
        <v>96</v>
      </c>
      <c r="E56" s="143" t="n">
        <v>8.3</v>
      </c>
      <c r="F56" s="153"/>
      <c r="G56" s="144" t="n">
        <f aca="false">ROUND(E56*F56,4)</f>
        <v>0</v>
      </c>
      <c r="H56" s="154"/>
      <c r="I56" s="146" t="n">
        <f aca="false">ROUND(E56*H56,2)</f>
        <v>0</v>
      </c>
      <c r="J56" s="147"/>
      <c r="K56" s="148" t="n">
        <f aca="false">ROUND(E56*J56,2)</f>
        <v>0</v>
      </c>
      <c r="L56" s="116"/>
      <c r="M56" s="117" t="s">
        <v>55</v>
      </c>
      <c r="N56" s="117" t="s">
        <v>56</v>
      </c>
      <c r="O56" s="118" t="s">
        <v>168</v>
      </c>
      <c r="P56" s="170" t="s">
        <v>171</v>
      </c>
    </row>
    <row r="57" s="117" customFormat="true" ht="12.75" hidden="false" customHeight="false" outlineLevel="0" collapsed="false">
      <c r="A57" s="119"/>
      <c r="B57" s="149"/>
      <c r="C57" s="150"/>
      <c r="D57" s="152"/>
      <c r="E57" s="143"/>
      <c r="F57" s="153"/>
      <c r="G57" s="144" t="n">
        <f aca="false">ROUND(E57*F57,4)</f>
        <v>0</v>
      </c>
      <c r="H57" s="154"/>
      <c r="I57" s="146" t="n">
        <f aca="false">ROUND(E57*H57,2)</f>
        <v>0</v>
      </c>
      <c r="J57" s="147"/>
      <c r="K57" s="148" t="n">
        <f aca="false">ROUND(E57*J57,2)</f>
        <v>0</v>
      </c>
      <c r="L57" s="116"/>
      <c r="O57" s="118"/>
      <c r="P57" s="118"/>
    </row>
    <row r="58" s="138" customFormat="true" ht="12.75" hidden="false" customHeight="false" outlineLevel="0" collapsed="false">
      <c r="A58" s="130" t="s">
        <v>69</v>
      </c>
      <c r="B58" s="131" t="s">
        <v>172</v>
      </c>
      <c r="C58" s="131" t="s">
        <v>151</v>
      </c>
      <c r="D58" s="132"/>
      <c r="E58" s="133"/>
      <c r="F58" s="133"/>
      <c r="G58" s="134" t="n">
        <f aca="false">SUM(G56:G57)</f>
        <v>0</v>
      </c>
      <c r="H58" s="135"/>
      <c r="I58" s="135" t="n">
        <f aca="false">SUM(I56:I57)</f>
        <v>0</v>
      </c>
      <c r="J58" s="136"/>
      <c r="K58" s="137" t="n">
        <f aca="false">SUM(K51:K57)</f>
        <v>0</v>
      </c>
      <c r="L58" s="184"/>
      <c r="M58" s="117"/>
      <c r="N58" s="117"/>
      <c r="O58" s="118"/>
      <c r="P58" s="118"/>
      <c r="R58" s="170"/>
      <c r="S58" s="170"/>
    </row>
    <row r="59" s="138" customFormat="true" ht="12.75" hidden="false" customHeight="fals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84"/>
      <c r="M59" s="166"/>
      <c r="N59" s="193"/>
      <c r="O59" s="194"/>
      <c r="P59" s="170"/>
      <c r="R59" s="170"/>
      <c r="S59" s="170"/>
    </row>
    <row r="60" s="138" customFormat="true" ht="12.75" hidden="false" customHeight="fals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84"/>
      <c r="M60" s="166"/>
      <c r="N60" s="193"/>
      <c r="O60" s="194"/>
      <c r="P60" s="170"/>
      <c r="R60" s="170"/>
      <c r="S60" s="170"/>
    </row>
    <row r="61" s="138" customFormat="true" ht="12.75" hidden="false" customHeight="fals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84"/>
      <c r="M61" s="166"/>
      <c r="N61" s="193"/>
      <c r="O61" s="194"/>
      <c r="P61" s="170"/>
      <c r="R61" s="170"/>
      <c r="S61" s="170"/>
    </row>
    <row r="62" s="138" customFormat="true" ht="12.75" hidden="false" customHeight="fals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84"/>
      <c r="M62" s="166"/>
      <c r="N62" s="193"/>
      <c r="O62" s="194"/>
      <c r="P62" s="170"/>
      <c r="R62" s="170"/>
      <c r="S62" s="170"/>
    </row>
    <row r="63" s="138" customFormat="true" ht="12.75" hidden="false" customHeight="fals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84"/>
      <c r="M63" s="166"/>
      <c r="N63" s="193"/>
      <c r="O63" s="194"/>
      <c r="P63" s="170"/>
      <c r="R63" s="170"/>
      <c r="S63" s="170"/>
    </row>
    <row r="64" s="138" customFormat="true" ht="12.75" hidden="false" customHeight="fals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84"/>
      <c r="M64" s="166"/>
      <c r="N64" s="193"/>
      <c r="O64" s="194"/>
      <c r="P64" s="170"/>
      <c r="R64" s="170"/>
      <c r="S64" s="170"/>
    </row>
    <row r="65" s="138" customFormat="true" ht="12.75" hidden="false" customHeight="fals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84"/>
      <c r="M65" s="166"/>
      <c r="N65" s="193"/>
      <c r="O65" s="194"/>
      <c r="P65" s="170"/>
      <c r="R65" s="170"/>
      <c r="S65" s="170"/>
    </row>
    <row r="66" s="138" customFormat="true" ht="12.75" hidden="false" customHeight="fals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84"/>
      <c r="M66" s="166"/>
      <c r="N66" s="193"/>
      <c r="O66" s="194"/>
      <c r="P66" s="170"/>
      <c r="R66" s="170"/>
      <c r="S66" s="170"/>
    </row>
    <row r="67" s="138" customFormat="true" ht="12.75" hidden="false" customHeight="fals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84"/>
      <c r="M67" s="166"/>
      <c r="N67" s="193"/>
      <c r="O67" s="194"/>
      <c r="P67" s="170"/>
      <c r="R67" s="170"/>
      <c r="S67" s="170"/>
    </row>
    <row r="68" s="138" customFormat="true" ht="12.75" hidden="false" customHeight="fals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84"/>
      <c r="M68" s="166"/>
      <c r="N68" s="193"/>
      <c r="O68" s="194"/>
      <c r="P68" s="170"/>
      <c r="R68" s="170"/>
      <c r="S68" s="170"/>
    </row>
    <row r="69" s="138" customFormat="true" ht="12.75" hidden="false" customHeight="fals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84"/>
      <c r="M69" s="166"/>
      <c r="N69" s="193"/>
      <c r="O69" s="194"/>
      <c r="P69" s="170"/>
      <c r="R69" s="170"/>
      <c r="S69" s="170"/>
    </row>
    <row r="70" s="138" customFormat="true" ht="12.75" hidden="false" customHeight="fals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84"/>
      <c r="M70" s="166"/>
      <c r="N70" s="193"/>
      <c r="O70" s="194"/>
      <c r="P70" s="170"/>
      <c r="R70" s="170"/>
      <c r="S70" s="170"/>
    </row>
    <row r="71" s="138" customFormat="true" ht="12.75" hidden="false" customHeight="fals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84"/>
      <c r="M71" s="166"/>
      <c r="N71" s="193"/>
      <c r="O71" s="194"/>
      <c r="P71" s="170"/>
      <c r="R71" s="170"/>
      <c r="S71" s="170"/>
    </row>
    <row r="72" s="138" customFormat="true" ht="12.75" hidden="false" customHeight="fals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84"/>
      <c r="M72" s="166"/>
      <c r="N72" s="193"/>
      <c r="O72" s="194"/>
      <c r="P72" s="170"/>
      <c r="R72" s="170"/>
      <c r="S72" s="170"/>
    </row>
    <row r="73" s="138" customFormat="true" ht="12.75" hidden="false" customHeight="fals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84"/>
      <c r="M73" s="166"/>
      <c r="N73" s="193"/>
      <c r="O73" s="194"/>
      <c r="P73" s="170"/>
      <c r="R73" s="170"/>
      <c r="S73" s="170"/>
    </row>
    <row r="74" s="138" customFormat="true" ht="12.75" hidden="false" customHeight="fals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84"/>
      <c r="M74" s="166"/>
      <c r="N74" s="193"/>
      <c r="O74" s="194"/>
      <c r="P74" s="170"/>
      <c r="R74" s="170"/>
      <c r="S74" s="170"/>
    </row>
    <row r="75" s="138" customFormat="true" ht="12.75" hidden="false" customHeight="fals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84"/>
      <c r="M75" s="166"/>
      <c r="N75" s="193"/>
      <c r="O75" s="194"/>
      <c r="P75" s="170"/>
      <c r="R75" s="170"/>
      <c r="S75" s="170"/>
    </row>
    <row r="76" s="138" customFormat="true" ht="12.75" hidden="false" customHeight="fals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84"/>
      <c r="M76" s="166"/>
      <c r="N76" s="193"/>
      <c r="O76" s="194"/>
      <c r="P76" s="170"/>
      <c r="R76" s="170"/>
      <c r="S76" s="170"/>
    </row>
    <row r="77" s="138" customFormat="true" ht="12.75" hidden="false" customHeight="fals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84"/>
      <c r="M77" s="166"/>
      <c r="N77" s="193"/>
      <c r="O77" s="194"/>
      <c r="P77" s="170"/>
      <c r="R77" s="170"/>
      <c r="S77" s="170"/>
    </row>
    <row r="78" s="138" customFormat="true" ht="12.75" hidden="false" customHeight="fals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84"/>
      <c r="M78" s="166"/>
      <c r="N78" s="193"/>
      <c r="O78" s="194"/>
      <c r="P78" s="170"/>
      <c r="R78" s="170"/>
      <c r="S78" s="170"/>
    </row>
    <row r="79" s="117" customFormat="true" ht="12.75" hidden="false" customHeight="fals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84"/>
      <c r="M79" s="166"/>
      <c r="N79" s="193"/>
      <c r="O79" s="194"/>
      <c r="P79" s="170"/>
      <c r="Q79" s="138"/>
      <c r="R79" s="195"/>
      <c r="S79" s="196"/>
    </row>
    <row r="80" s="117" customFormat="true" ht="12.75" hidden="false" customHeight="fals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84"/>
      <c r="M80" s="166"/>
      <c r="N80" s="193"/>
      <c r="O80" s="194"/>
      <c r="P80" s="170"/>
      <c r="Q80" s="138"/>
      <c r="R80" s="195"/>
      <c r="S80" s="196"/>
    </row>
    <row r="81" s="117" customFormat="true" ht="12.75" hidden="false" customHeight="fals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84"/>
      <c r="M81" s="166"/>
      <c r="N81" s="193"/>
      <c r="O81" s="194"/>
      <c r="P81" s="170"/>
      <c r="Q81" s="138"/>
      <c r="R81" s="195"/>
      <c r="S81" s="196"/>
    </row>
    <row r="82" s="117" customFormat="true" ht="12.75" hidden="false" customHeight="fals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84"/>
      <c r="M82" s="166"/>
      <c r="N82" s="193"/>
      <c r="O82" s="194"/>
      <c r="P82" s="170"/>
      <c r="Q82" s="138"/>
      <c r="R82" s="195"/>
      <c r="S82" s="196"/>
    </row>
    <row r="83" s="117" customFormat="true" ht="12.75" hidden="false" customHeight="fals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84"/>
      <c r="M83" s="166"/>
      <c r="N83" s="193"/>
      <c r="O83" s="194"/>
      <c r="P83" s="170"/>
      <c r="Q83" s="138"/>
      <c r="R83" s="195"/>
      <c r="S83" s="196"/>
    </row>
    <row r="84" s="117" customFormat="true" ht="12.75" hidden="false" customHeight="fals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84"/>
      <c r="M84" s="166"/>
      <c r="N84" s="193"/>
      <c r="O84" s="194"/>
      <c r="P84" s="170"/>
      <c r="Q84" s="138"/>
      <c r="R84" s="195"/>
      <c r="S84" s="196"/>
    </row>
    <row r="85" s="117" customFormat="true" ht="12.75" hidden="false" customHeight="fals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84"/>
      <c r="M85" s="166"/>
      <c r="N85" s="193"/>
      <c r="O85" s="194"/>
      <c r="P85" s="170"/>
      <c r="Q85" s="138"/>
      <c r="R85" s="195"/>
      <c r="S85" s="196"/>
    </row>
    <row r="86" s="117" customFormat="true" ht="12.75" hidden="false" customHeight="fals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84"/>
      <c r="M86" s="166"/>
      <c r="N86" s="193"/>
      <c r="O86" s="194"/>
      <c r="P86" s="170"/>
      <c r="Q86" s="138"/>
      <c r="R86" s="195"/>
      <c r="S86" s="196"/>
    </row>
    <row r="87" s="117" customFormat="true" ht="12.75" hidden="false" customHeight="fals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84"/>
      <c r="M87" s="166"/>
      <c r="N87" s="193"/>
      <c r="O87" s="194"/>
      <c r="P87" s="170"/>
      <c r="Q87" s="138"/>
      <c r="R87" s="195"/>
      <c r="S87" s="196"/>
    </row>
    <row r="88" s="117" customFormat="tru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84"/>
      <c r="M88" s="166"/>
      <c r="N88" s="193"/>
      <c r="O88" s="194"/>
      <c r="P88" s="170"/>
      <c r="Q88" s="138"/>
      <c r="R88" s="195"/>
      <c r="S88" s="196"/>
    </row>
    <row r="89" s="117" customFormat="tru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84"/>
      <c r="M89" s="166"/>
      <c r="N89" s="193"/>
      <c r="O89" s="194"/>
      <c r="P89" s="170"/>
      <c r="Q89" s="138"/>
      <c r="R89" s="195"/>
      <c r="S89" s="196"/>
    </row>
    <row r="90" s="117" customFormat="tru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84"/>
      <c r="M90" s="166"/>
      <c r="N90" s="193"/>
      <c r="O90" s="194"/>
      <c r="P90" s="170"/>
      <c r="Q90" s="138"/>
      <c r="R90" s="195"/>
      <c r="S90" s="196"/>
    </row>
    <row r="91" s="117" customFormat="tru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84"/>
      <c r="M91" s="166"/>
      <c r="N91" s="193"/>
      <c r="O91" s="194"/>
      <c r="P91" s="170"/>
      <c r="Q91" s="138"/>
      <c r="R91" s="195"/>
      <c r="S91" s="196"/>
    </row>
    <row r="92" s="117" customFormat="tru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84"/>
      <c r="M92" s="166"/>
      <c r="N92" s="193"/>
      <c r="O92" s="194"/>
      <c r="P92" s="170"/>
      <c r="Q92" s="138"/>
      <c r="R92" s="195"/>
      <c r="S92" s="196"/>
    </row>
    <row r="93" s="117" customFormat="tru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84"/>
      <c r="M93" s="166"/>
      <c r="N93" s="193"/>
      <c r="O93" s="194"/>
      <c r="P93" s="170"/>
      <c r="Q93" s="138"/>
      <c r="R93" s="195"/>
      <c r="S93" s="196"/>
    </row>
    <row r="94" s="117" customFormat="tru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84"/>
      <c r="M94" s="166"/>
      <c r="N94" s="193"/>
      <c r="O94" s="194"/>
      <c r="P94" s="170"/>
      <c r="Q94" s="138"/>
      <c r="R94" s="195"/>
      <c r="S94" s="196"/>
    </row>
    <row r="95" s="117" customFormat="tru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84"/>
      <c r="M95" s="166"/>
      <c r="N95" s="193"/>
      <c r="O95" s="194"/>
      <c r="P95" s="170"/>
      <c r="Q95" s="138"/>
      <c r="R95" s="195"/>
      <c r="S95" s="196"/>
    </row>
    <row r="96" s="117" customFormat="tru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84"/>
      <c r="M96" s="166"/>
      <c r="N96" s="193"/>
      <c r="O96" s="194"/>
      <c r="P96" s="170"/>
      <c r="Q96" s="138"/>
      <c r="R96" s="195"/>
      <c r="S96" s="196"/>
    </row>
    <row r="97" s="117" customFormat="tru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84"/>
      <c r="M97" s="166"/>
      <c r="N97" s="193"/>
      <c r="O97" s="194"/>
      <c r="P97" s="170"/>
      <c r="Q97" s="138"/>
      <c r="R97" s="195"/>
      <c r="S97" s="196"/>
    </row>
    <row r="98" s="117" customFormat="tru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84"/>
      <c r="M98" s="166"/>
      <c r="N98" s="193"/>
      <c r="O98" s="194"/>
      <c r="P98" s="170"/>
      <c r="Q98" s="138"/>
      <c r="R98" s="195"/>
      <c r="S98" s="196"/>
    </row>
    <row r="99" s="117" customFormat="tru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84"/>
      <c r="M99" s="166"/>
      <c r="N99" s="193"/>
      <c r="O99" s="194"/>
      <c r="P99" s="170"/>
      <c r="Q99" s="138"/>
      <c r="R99" s="195"/>
      <c r="S99" s="196"/>
    </row>
    <row r="100" s="117" customFormat="tru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84"/>
      <c r="M100" s="166"/>
      <c r="N100" s="193"/>
      <c r="O100" s="194"/>
      <c r="P100" s="170"/>
      <c r="Q100" s="138"/>
      <c r="R100" s="195"/>
      <c r="S100" s="196"/>
    </row>
    <row r="101" s="117" customFormat="tru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84"/>
      <c r="M101" s="166"/>
      <c r="N101" s="193"/>
      <c r="O101" s="194"/>
      <c r="P101" s="170"/>
      <c r="Q101" s="138"/>
      <c r="R101" s="195"/>
      <c r="S101" s="196"/>
    </row>
    <row r="102" s="117" customFormat="tru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84"/>
      <c r="M102" s="166"/>
      <c r="N102" s="193"/>
      <c r="O102" s="194"/>
      <c r="P102" s="170"/>
      <c r="Q102" s="138"/>
      <c r="R102" s="195"/>
      <c r="S102" s="196"/>
    </row>
    <row r="103" s="117" customFormat="tru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84"/>
      <c r="M103" s="166"/>
      <c r="N103" s="193"/>
      <c r="O103" s="194"/>
      <c r="P103" s="170"/>
      <c r="Q103" s="138"/>
      <c r="R103" s="195"/>
      <c r="S103" s="196"/>
    </row>
    <row r="104" s="117" customFormat="tru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84"/>
      <c r="M104" s="166"/>
      <c r="N104" s="193"/>
      <c r="O104" s="194"/>
      <c r="P104" s="170"/>
      <c r="Q104" s="138"/>
      <c r="R104" s="195"/>
      <c r="S104" s="196"/>
    </row>
    <row r="105" s="117" customFormat="tru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84"/>
      <c r="M105" s="166"/>
      <c r="N105" s="193"/>
      <c r="O105" s="194"/>
      <c r="P105" s="170"/>
      <c r="Q105" s="138"/>
      <c r="R105" s="195"/>
      <c r="S105" s="196"/>
    </row>
    <row r="106" s="117" customFormat="tru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84"/>
      <c r="M106" s="166"/>
      <c r="N106" s="193"/>
      <c r="O106" s="194"/>
      <c r="P106" s="170"/>
      <c r="Q106" s="138"/>
      <c r="R106" s="195"/>
      <c r="S106" s="196"/>
    </row>
    <row r="107" s="117" customFormat="tru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84"/>
      <c r="M107" s="166"/>
      <c r="N107" s="193"/>
      <c r="O107" s="194"/>
      <c r="P107" s="170"/>
      <c r="Q107" s="138"/>
      <c r="R107" s="195"/>
      <c r="S107" s="196"/>
    </row>
    <row r="108" s="117" customFormat="tru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84"/>
      <c r="M108" s="166"/>
      <c r="N108" s="193"/>
      <c r="O108" s="194"/>
      <c r="P108" s="170"/>
      <c r="Q108" s="138"/>
      <c r="R108" s="195"/>
      <c r="S108" s="196"/>
    </row>
    <row r="109" s="117" customFormat="tru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84"/>
      <c r="M109" s="166"/>
      <c r="N109" s="193"/>
      <c r="O109" s="194"/>
      <c r="P109" s="170"/>
      <c r="Q109" s="138"/>
      <c r="R109" s="195"/>
      <c r="S109" s="196"/>
    </row>
    <row r="110" s="117" customFormat="tru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84"/>
      <c r="M110" s="166"/>
      <c r="N110" s="193"/>
      <c r="O110" s="194"/>
      <c r="P110" s="170"/>
      <c r="Q110" s="138"/>
      <c r="R110" s="195"/>
      <c r="S110" s="196"/>
    </row>
    <row r="111" s="117" customFormat="tru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84"/>
      <c r="M111" s="166"/>
      <c r="N111" s="193"/>
      <c r="O111" s="194"/>
      <c r="P111" s="170"/>
      <c r="Q111" s="138"/>
      <c r="R111" s="195"/>
      <c r="S111" s="196"/>
    </row>
    <row r="112" s="117" customFormat="tru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84"/>
      <c r="M112" s="166"/>
      <c r="N112" s="193"/>
      <c r="O112" s="194"/>
      <c r="P112" s="170"/>
      <c r="Q112" s="138"/>
      <c r="R112" s="195"/>
      <c r="S112" s="196"/>
    </row>
    <row r="113" s="117" customFormat="tru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84"/>
      <c r="M113" s="166"/>
      <c r="N113" s="193"/>
      <c r="O113" s="194"/>
      <c r="P113" s="170"/>
      <c r="Q113" s="138"/>
      <c r="R113" s="195"/>
      <c r="S113" s="196"/>
    </row>
    <row r="114" s="117" customFormat="tru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84"/>
      <c r="M114" s="166"/>
      <c r="N114" s="193"/>
      <c r="O114" s="194"/>
      <c r="P114" s="170"/>
      <c r="Q114" s="138"/>
      <c r="R114" s="195"/>
      <c r="S114" s="196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84"/>
      <c r="M115" s="166"/>
      <c r="N115" s="193"/>
      <c r="O115" s="194"/>
      <c r="P115" s="170"/>
      <c r="Q115" s="138"/>
      <c r="R115" s="106"/>
      <c r="S115" s="39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84"/>
      <c r="M116" s="166"/>
      <c r="N116" s="193"/>
      <c r="O116" s="194"/>
      <c r="P116" s="170"/>
      <c r="Q116" s="138"/>
      <c r="R116" s="106"/>
      <c r="S116" s="39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84"/>
      <c r="M117" s="166"/>
      <c r="N117" s="193"/>
      <c r="O117" s="194"/>
      <c r="P117" s="170"/>
      <c r="Q117" s="138"/>
      <c r="R117" s="106"/>
      <c r="S117" s="39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84"/>
      <c r="M118" s="166"/>
      <c r="N118" s="193"/>
      <c r="O118" s="194"/>
      <c r="P118" s="170"/>
      <c r="Q118" s="138"/>
      <c r="R118" s="106"/>
      <c r="S118" s="39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84"/>
      <c r="M119" s="166"/>
      <c r="N119" s="193"/>
      <c r="O119" s="194"/>
      <c r="P119" s="170"/>
      <c r="Q119" s="138"/>
      <c r="R119" s="106"/>
      <c r="S119" s="39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84"/>
      <c r="M120" s="166"/>
      <c r="N120" s="193"/>
      <c r="O120" s="194"/>
      <c r="P120" s="170"/>
      <c r="Q120" s="138"/>
      <c r="R120" s="106"/>
      <c r="S120" s="39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84"/>
      <c r="M121" s="166"/>
      <c r="N121" s="193"/>
      <c r="O121" s="194"/>
      <c r="P121" s="170"/>
      <c r="Q121" s="138"/>
      <c r="R121" s="106"/>
      <c r="S121" s="39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84"/>
      <c r="M122" s="166"/>
      <c r="N122" s="193"/>
      <c r="O122" s="194"/>
      <c r="P122" s="170"/>
      <c r="Q122" s="138"/>
      <c r="R122" s="106"/>
      <c r="S122" s="39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84"/>
      <c r="M123" s="166"/>
      <c r="N123" s="193"/>
      <c r="O123" s="194"/>
      <c r="P123" s="170"/>
      <c r="Q123" s="138"/>
      <c r="R123" s="106"/>
      <c r="S123" s="39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84"/>
      <c r="M124" s="166"/>
      <c r="N124" s="193"/>
      <c r="O124" s="194"/>
      <c r="P124" s="170"/>
      <c r="Q124" s="138"/>
      <c r="R124" s="106"/>
      <c r="S124" s="39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84"/>
      <c r="M125" s="166"/>
      <c r="N125" s="193"/>
      <c r="O125" s="194"/>
      <c r="P125" s="170"/>
      <c r="Q125" s="138"/>
      <c r="R125" s="106"/>
      <c r="S125" s="39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84"/>
      <c r="M126" s="166"/>
      <c r="N126" s="193"/>
      <c r="O126" s="194"/>
      <c r="P126" s="170"/>
      <c r="Q126" s="138"/>
      <c r="R126" s="106"/>
      <c r="S126" s="39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84"/>
      <c r="M127" s="166"/>
      <c r="N127" s="193"/>
      <c r="O127" s="194"/>
      <c r="P127" s="170"/>
      <c r="Q127" s="138"/>
      <c r="R127" s="106"/>
      <c r="S127" s="39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84"/>
      <c r="M128" s="166"/>
      <c r="N128" s="193"/>
      <c r="O128" s="194"/>
      <c r="P128" s="170"/>
      <c r="Q128" s="138"/>
      <c r="R128" s="106"/>
      <c r="S128" s="39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84"/>
      <c r="M129" s="166"/>
      <c r="N129" s="193"/>
      <c r="O129" s="194"/>
      <c r="P129" s="170"/>
      <c r="Q129" s="138"/>
      <c r="R129" s="106"/>
      <c r="S129" s="39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84"/>
      <c r="M130" s="166"/>
      <c r="N130" s="193"/>
      <c r="O130" s="194"/>
      <c r="P130" s="170"/>
      <c r="Q130" s="138"/>
      <c r="R130" s="106"/>
      <c r="S130" s="39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84"/>
      <c r="M131" s="166"/>
      <c r="N131" s="193"/>
      <c r="O131" s="194"/>
      <c r="P131" s="170"/>
      <c r="Q131" s="138"/>
      <c r="R131" s="106"/>
      <c r="S131" s="39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84"/>
      <c r="M132" s="166"/>
      <c r="N132" s="193"/>
      <c r="O132" s="194"/>
      <c r="P132" s="170"/>
      <c r="Q132" s="138"/>
      <c r="R132" s="106"/>
      <c r="S132" s="39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84"/>
      <c r="M133" s="166"/>
      <c r="N133" s="193"/>
      <c r="O133" s="194"/>
      <c r="P133" s="170"/>
      <c r="Q133" s="138"/>
      <c r="R133" s="106"/>
      <c r="S133" s="39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84"/>
      <c r="M134" s="166"/>
      <c r="N134" s="193"/>
      <c r="O134" s="194"/>
      <c r="P134" s="170"/>
      <c r="Q134" s="138"/>
      <c r="R134" s="106"/>
      <c r="S134" s="39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84"/>
      <c r="M135" s="166"/>
      <c r="N135" s="193"/>
      <c r="O135" s="194"/>
      <c r="P135" s="170"/>
      <c r="Q135" s="138"/>
      <c r="R135" s="106"/>
      <c r="S135" s="39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84"/>
      <c r="M136" s="166"/>
      <c r="N136" s="193"/>
      <c r="O136" s="194"/>
      <c r="P136" s="170"/>
      <c r="Q136" s="138"/>
      <c r="R136" s="106"/>
      <c r="S136" s="39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84"/>
      <c r="M137" s="166"/>
      <c r="N137" s="193"/>
      <c r="O137" s="194"/>
      <c r="P137" s="170"/>
      <c r="Q137" s="138"/>
      <c r="R137" s="106"/>
      <c r="S137" s="39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84"/>
      <c r="M138" s="166"/>
      <c r="N138" s="193"/>
      <c r="O138" s="194"/>
      <c r="P138" s="170"/>
      <c r="Q138" s="138"/>
      <c r="R138" s="106"/>
      <c r="S138" s="39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84"/>
      <c r="M139" s="166"/>
      <c r="N139" s="193"/>
      <c r="O139" s="194"/>
      <c r="P139" s="170"/>
      <c r="Q139" s="138"/>
      <c r="R139" s="106"/>
      <c r="S139" s="39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84"/>
      <c r="M140" s="166"/>
      <c r="N140" s="193"/>
      <c r="O140" s="194"/>
      <c r="P140" s="170"/>
      <c r="Q140" s="138"/>
      <c r="R140" s="106"/>
      <c r="S140" s="39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84"/>
      <c r="M141" s="166"/>
      <c r="N141" s="193"/>
      <c r="O141" s="194"/>
      <c r="P141" s="170"/>
      <c r="Q141" s="138"/>
      <c r="R141" s="106"/>
      <c r="S141" s="39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84"/>
      <c r="M142" s="166"/>
      <c r="N142" s="193"/>
      <c r="O142" s="194"/>
      <c r="P142" s="170"/>
      <c r="Q142" s="138"/>
      <c r="R142" s="106"/>
      <c r="S142" s="39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84"/>
      <c r="M143" s="166"/>
      <c r="N143" s="193"/>
      <c r="O143" s="194"/>
      <c r="P143" s="170"/>
      <c r="Q143" s="138"/>
      <c r="R143" s="106"/>
      <c r="S143" s="39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84"/>
      <c r="M144" s="166"/>
      <c r="N144" s="193"/>
      <c r="O144" s="194"/>
      <c r="P144" s="170"/>
      <c r="Q144" s="138"/>
      <c r="R144" s="106"/>
      <c r="S144" s="39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84"/>
      <c r="M145" s="166"/>
      <c r="N145" s="193"/>
      <c r="O145" s="194"/>
      <c r="P145" s="170"/>
      <c r="Q145" s="138"/>
      <c r="R145" s="106"/>
      <c r="S145" s="39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84"/>
      <c r="M146" s="166"/>
      <c r="N146" s="193"/>
      <c r="O146" s="194"/>
      <c r="P146" s="170"/>
      <c r="Q146" s="138"/>
      <c r="R146" s="106"/>
      <c r="S146" s="39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84"/>
      <c r="M147" s="166"/>
      <c r="N147" s="193"/>
      <c r="O147" s="194"/>
      <c r="P147" s="170"/>
      <c r="Q147" s="138"/>
      <c r="R147" s="106"/>
      <c r="S147" s="39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84"/>
      <c r="M148" s="166"/>
      <c r="N148" s="193"/>
      <c r="O148" s="194"/>
      <c r="P148" s="170"/>
      <c r="Q148" s="138"/>
      <c r="R148" s="106"/>
      <c r="S148" s="39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84"/>
      <c r="M149" s="166"/>
      <c r="N149" s="193"/>
      <c r="O149" s="194"/>
      <c r="P149" s="170"/>
      <c r="Q149" s="138"/>
      <c r="R149" s="106"/>
      <c r="S149" s="39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84"/>
      <c r="M150" s="166"/>
      <c r="N150" s="193"/>
      <c r="O150" s="194"/>
      <c r="P150" s="170"/>
      <c r="Q150" s="138"/>
      <c r="R150" s="106"/>
      <c r="S150" s="39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84"/>
      <c r="M151" s="166"/>
      <c r="N151" s="193"/>
      <c r="O151" s="194"/>
      <c r="P151" s="170"/>
      <c r="Q151" s="138"/>
      <c r="R151" s="106"/>
      <c r="S151" s="39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84"/>
      <c r="M152" s="166"/>
      <c r="N152" s="193"/>
      <c r="O152" s="194"/>
      <c r="P152" s="170"/>
      <c r="Q152" s="138"/>
      <c r="R152" s="106"/>
      <c r="S152" s="39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84"/>
      <c r="M153" s="166"/>
      <c r="N153" s="193"/>
      <c r="O153" s="194"/>
      <c r="P153" s="170"/>
      <c r="Q153" s="138"/>
      <c r="R153" s="106"/>
      <c r="S153" s="39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84"/>
      <c r="M154" s="166"/>
      <c r="N154" s="193"/>
      <c r="O154" s="194"/>
      <c r="P154" s="170"/>
      <c r="Q154" s="138"/>
      <c r="R154" s="106"/>
      <c r="S154" s="39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84"/>
      <c r="M155" s="166"/>
      <c r="N155" s="193"/>
      <c r="O155" s="194"/>
      <c r="P155" s="170"/>
      <c r="Q155" s="138"/>
      <c r="R155" s="106"/>
      <c r="S155" s="39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84"/>
      <c r="M156" s="166"/>
      <c r="N156" s="193"/>
      <c r="O156" s="194"/>
      <c r="P156" s="170"/>
      <c r="Q156" s="138"/>
      <c r="R156" s="106"/>
      <c r="S156" s="39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84"/>
      <c r="M157" s="166"/>
      <c r="N157" s="193"/>
      <c r="O157" s="194"/>
      <c r="P157" s="170"/>
      <c r="Q157" s="138"/>
      <c r="R157" s="106"/>
      <c r="S157" s="39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84"/>
      <c r="M158" s="166"/>
      <c r="N158" s="193"/>
      <c r="O158" s="194"/>
      <c r="P158" s="170"/>
      <c r="Q158" s="138"/>
      <c r="R158" s="106"/>
      <c r="S158" s="39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84"/>
      <c r="M159" s="166"/>
      <c r="N159" s="193"/>
      <c r="O159" s="194"/>
      <c r="P159" s="170"/>
      <c r="Q159" s="138"/>
      <c r="R159" s="106"/>
      <c r="S159" s="39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84"/>
      <c r="M160" s="166"/>
      <c r="N160" s="193"/>
      <c r="O160" s="194"/>
      <c r="P160" s="170"/>
      <c r="Q160" s="138"/>
      <c r="R160" s="106"/>
      <c r="S160" s="39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84"/>
      <c r="M161" s="166"/>
      <c r="N161" s="193"/>
      <c r="O161" s="194"/>
      <c r="P161" s="170"/>
      <c r="Q161" s="138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84"/>
      <c r="M162" s="166"/>
      <c r="N162" s="193"/>
      <c r="O162" s="194"/>
      <c r="P162" s="170"/>
      <c r="Q162" s="138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84"/>
      <c r="M163" s="166"/>
      <c r="N163" s="193"/>
      <c r="O163" s="194"/>
      <c r="P163" s="170"/>
      <c r="Q163" s="138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84"/>
      <c r="M164" s="166"/>
      <c r="N164" s="193"/>
      <c r="O164" s="194"/>
      <c r="P164" s="170"/>
      <c r="Q164" s="138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84"/>
      <c r="M165" s="166"/>
      <c r="N165" s="193"/>
      <c r="O165" s="194"/>
      <c r="P165" s="170"/>
      <c r="Q165" s="138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84"/>
      <c r="M166" s="166"/>
      <c r="N166" s="193"/>
      <c r="O166" s="194"/>
      <c r="P166" s="170"/>
      <c r="Q166" s="138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84"/>
      <c r="M167" s="166"/>
      <c r="N167" s="193"/>
      <c r="O167" s="194"/>
      <c r="P167" s="170"/>
      <c r="Q167" s="138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84"/>
      <c r="M168" s="166"/>
      <c r="N168" s="193"/>
      <c r="O168" s="194"/>
      <c r="P168" s="170"/>
      <c r="Q168" s="138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84"/>
      <c r="M169" s="166"/>
      <c r="N169" s="193"/>
      <c r="O169" s="194"/>
      <c r="P169" s="170"/>
      <c r="Q169" s="138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84"/>
      <c r="M170" s="166"/>
      <c r="N170" s="193"/>
      <c r="O170" s="194"/>
      <c r="P170" s="170"/>
      <c r="Q170" s="138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84"/>
      <c r="M171" s="166"/>
      <c r="N171" s="193"/>
      <c r="O171" s="194"/>
      <c r="P171" s="170"/>
      <c r="Q171" s="138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84"/>
      <c r="M172" s="166"/>
      <c r="N172" s="193"/>
      <c r="O172" s="194"/>
      <c r="P172" s="170"/>
      <c r="Q172" s="138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84"/>
      <c r="M173" s="166"/>
      <c r="N173" s="193"/>
      <c r="O173" s="194"/>
      <c r="P173" s="170"/>
      <c r="Q173" s="138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84"/>
      <c r="M174" s="166"/>
      <c r="N174" s="193"/>
      <c r="O174" s="194"/>
      <c r="P174" s="170"/>
      <c r="Q174" s="138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84"/>
      <c r="M175" s="166"/>
      <c r="N175" s="193"/>
      <c r="O175" s="194"/>
      <c r="P175" s="170"/>
      <c r="Q175" s="138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84"/>
      <c r="M176" s="166"/>
      <c r="N176" s="193"/>
      <c r="O176" s="194"/>
      <c r="P176" s="170"/>
      <c r="Q176" s="138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84"/>
      <c r="M177" s="166"/>
      <c r="N177" s="193"/>
      <c r="O177" s="194"/>
      <c r="P177" s="170"/>
      <c r="Q177" s="138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84"/>
      <c r="M178" s="166"/>
      <c r="N178" s="193"/>
      <c r="O178" s="194"/>
      <c r="P178" s="170"/>
      <c r="Q178" s="138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84"/>
      <c r="M179" s="166"/>
      <c r="N179" s="193"/>
      <c r="O179" s="194"/>
      <c r="P179" s="170"/>
      <c r="Q179" s="138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84"/>
      <c r="M180" s="166"/>
      <c r="N180" s="193"/>
      <c r="O180" s="194"/>
      <c r="P180" s="170"/>
      <c r="Q180" s="138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84"/>
      <c r="M181" s="166"/>
      <c r="N181" s="193"/>
      <c r="O181" s="194"/>
      <c r="P181" s="170"/>
      <c r="Q181" s="138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84"/>
      <c r="M182" s="166"/>
      <c r="N182" s="193"/>
      <c r="O182" s="194"/>
      <c r="P182" s="170"/>
      <c r="Q182" s="138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84"/>
      <c r="M183" s="166"/>
      <c r="N183" s="193"/>
      <c r="O183" s="194"/>
      <c r="P183" s="170"/>
      <c r="Q183" s="138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84"/>
      <c r="M184" s="166"/>
      <c r="N184" s="193"/>
      <c r="O184" s="194"/>
      <c r="P184" s="170"/>
      <c r="Q184" s="138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84"/>
      <c r="M185" s="166"/>
      <c r="N185" s="193"/>
      <c r="O185" s="194"/>
      <c r="P185" s="170"/>
      <c r="Q185" s="138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84"/>
      <c r="M186" s="166"/>
      <c r="N186" s="193"/>
      <c r="O186" s="194"/>
      <c r="P186" s="170"/>
      <c r="Q186" s="138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84"/>
      <c r="M187" s="166"/>
      <c r="N187" s="193"/>
      <c r="O187" s="194"/>
      <c r="P187" s="170"/>
      <c r="Q187" s="138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84"/>
      <c r="M188" s="166"/>
      <c r="N188" s="193"/>
      <c r="O188" s="194"/>
      <c r="P188" s="170"/>
      <c r="Q188" s="138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84"/>
      <c r="M189" s="166"/>
      <c r="N189" s="193"/>
      <c r="O189" s="194"/>
      <c r="P189" s="170"/>
      <c r="Q189" s="138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84"/>
      <c r="M190" s="166"/>
      <c r="N190" s="193"/>
      <c r="O190" s="194"/>
      <c r="P190" s="170"/>
      <c r="Q190" s="138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84"/>
      <c r="M191" s="166"/>
      <c r="N191" s="193"/>
      <c r="O191" s="194"/>
      <c r="P191" s="170"/>
      <c r="Q191" s="138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84"/>
      <c r="M192" s="166"/>
      <c r="N192" s="193"/>
      <c r="O192" s="194"/>
      <c r="P192" s="170"/>
      <c r="Q192" s="138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84"/>
      <c r="M193" s="166"/>
      <c r="N193" s="193"/>
      <c r="O193" s="194"/>
      <c r="P193" s="170"/>
      <c r="Q193" s="138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84"/>
      <c r="M194" s="166"/>
      <c r="N194" s="193"/>
      <c r="O194" s="194"/>
      <c r="P194" s="170"/>
      <c r="Q194" s="138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84"/>
      <c r="M195" s="166"/>
      <c r="N195" s="193"/>
      <c r="O195" s="194"/>
      <c r="P195" s="170"/>
      <c r="Q195" s="138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84"/>
      <c r="M196" s="166"/>
      <c r="N196" s="193"/>
      <c r="O196" s="194"/>
      <c r="P196" s="170"/>
      <c r="Q196" s="138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84"/>
      <c r="M197" s="166"/>
      <c r="N197" s="193"/>
      <c r="O197" s="194"/>
      <c r="P197" s="170"/>
      <c r="Q197" s="138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84"/>
      <c r="M198" s="166"/>
      <c r="N198" s="193"/>
      <c r="O198" s="194"/>
      <c r="P198" s="170"/>
      <c r="Q198" s="138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84"/>
      <c r="M199" s="166"/>
      <c r="N199" s="193"/>
      <c r="O199" s="194"/>
      <c r="P199" s="170"/>
      <c r="Q199" s="138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84"/>
      <c r="M200" s="166"/>
      <c r="N200" s="193"/>
      <c r="O200" s="194"/>
      <c r="P200" s="170"/>
      <c r="Q200" s="138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84"/>
      <c r="M201" s="166"/>
      <c r="N201" s="193"/>
      <c r="O201" s="194"/>
      <c r="P201" s="170"/>
      <c r="Q201" s="138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84"/>
      <c r="M202" s="166"/>
      <c r="N202" s="193"/>
      <c r="O202" s="194"/>
      <c r="P202" s="170"/>
      <c r="Q202" s="138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84"/>
      <c r="M203" s="166"/>
      <c r="N203" s="193"/>
      <c r="O203" s="194"/>
      <c r="P203" s="170"/>
      <c r="Q203" s="138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84"/>
      <c r="M204" s="166"/>
      <c r="N204" s="193"/>
      <c r="O204" s="194"/>
      <c r="P204" s="170"/>
      <c r="Q204" s="138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84"/>
      <c r="M205" s="166"/>
      <c r="N205" s="193"/>
      <c r="O205" s="194"/>
      <c r="P205" s="170"/>
      <c r="Q205" s="138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84"/>
      <c r="M206" s="166"/>
      <c r="N206" s="193"/>
      <c r="O206" s="194"/>
      <c r="P206" s="170"/>
      <c r="Q206" s="138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84"/>
      <c r="M207" s="166"/>
      <c r="N207" s="193"/>
      <c r="O207" s="194"/>
      <c r="P207" s="170"/>
      <c r="Q207" s="138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84"/>
      <c r="M208" s="166"/>
      <c r="N208" s="193"/>
      <c r="O208" s="194"/>
      <c r="P208" s="170"/>
      <c r="Q208" s="138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84"/>
      <c r="M209" s="166"/>
      <c r="N209" s="193"/>
      <c r="O209" s="194"/>
      <c r="P209" s="170"/>
      <c r="Q209" s="138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84"/>
      <c r="M210" s="166"/>
      <c r="N210" s="193"/>
      <c r="O210" s="194"/>
      <c r="P210" s="170"/>
      <c r="Q210" s="138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84"/>
      <c r="M211" s="166"/>
      <c r="N211" s="193"/>
      <c r="O211" s="194"/>
      <c r="P211" s="170"/>
      <c r="Q211" s="138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84"/>
      <c r="M212" s="166"/>
      <c r="N212" s="193"/>
      <c r="O212" s="194"/>
      <c r="P212" s="170"/>
      <c r="Q212" s="138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84"/>
      <c r="M213" s="166"/>
      <c r="N213" s="193"/>
      <c r="O213" s="194"/>
      <c r="P213" s="170"/>
      <c r="Q213" s="138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84"/>
      <c r="M214" s="166"/>
      <c r="N214" s="193"/>
      <c r="O214" s="194"/>
      <c r="P214" s="170"/>
      <c r="Q214" s="138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84"/>
      <c r="M215" s="166"/>
      <c r="N215" s="193"/>
      <c r="O215" s="194"/>
      <c r="P215" s="170"/>
      <c r="Q215" s="138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84"/>
      <c r="M216" s="166"/>
      <c r="N216" s="193"/>
      <c r="O216" s="194"/>
      <c r="P216" s="170"/>
      <c r="Q216" s="138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84"/>
      <c r="M217" s="166"/>
      <c r="N217" s="193"/>
      <c r="O217" s="194"/>
      <c r="P217" s="170"/>
      <c r="Q217" s="138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84"/>
      <c r="M218" s="166"/>
      <c r="N218" s="193"/>
      <c r="O218" s="194"/>
      <c r="P218" s="170"/>
      <c r="Q218" s="138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84"/>
      <c r="M219" s="166"/>
      <c r="N219" s="193"/>
      <c r="O219" s="194"/>
      <c r="P219" s="170"/>
      <c r="Q219" s="138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84"/>
      <c r="M220" s="166"/>
      <c r="N220" s="193"/>
      <c r="O220" s="194"/>
      <c r="P220" s="170"/>
      <c r="Q220" s="138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84"/>
      <c r="M221" s="166"/>
      <c r="N221" s="193"/>
      <c r="O221" s="194"/>
      <c r="P221" s="170"/>
      <c r="Q221" s="138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84"/>
      <c r="M222" s="166"/>
      <c r="N222" s="193"/>
      <c r="O222" s="194"/>
      <c r="P222" s="170"/>
      <c r="Q222" s="138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84"/>
      <c r="M223" s="166"/>
      <c r="N223" s="193"/>
      <c r="O223" s="194"/>
      <c r="P223" s="170"/>
      <c r="Q223" s="138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84"/>
      <c r="M224" s="166"/>
      <c r="N224" s="193"/>
      <c r="O224" s="194"/>
      <c r="P224" s="170"/>
      <c r="Q224" s="138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84"/>
      <c r="M225" s="166"/>
      <c r="N225" s="193"/>
      <c r="O225" s="194"/>
      <c r="P225" s="170"/>
      <c r="Q225" s="138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84"/>
      <c r="M226" s="166"/>
      <c r="N226" s="193"/>
      <c r="O226" s="194"/>
      <c r="P226" s="170"/>
      <c r="Q226" s="138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84"/>
      <c r="M227" s="166"/>
      <c r="N227" s="193"/>
      <c r="O227" s="194"/>
      <c r="P227" s="170"/>
      <c r="Q227" s="138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84"/>
      <c r="M228" s="166"/>
      <c r="N228" s="193"/>
      <c r="O228" s="194"/>
      <c r="P228" s="170"/>
      <c r="Q228" s="138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84"/>
      <c r="M229" s="166"/>
      <c r="N229" s="193"/>
      <c r="O229" s="194"/>
      <c r="P229" s="170"/>
      <c r="Q229" s="138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84"/>
      <c r="M230" s="166"/>
      <c r="N230" s="193"/>
      <c r="O230" s="194"/>
      <c r="P230" s="170"/>
      <c r="Q230" s="138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84"/>
      <c r="M231" s="166"/>
      <c r="N231" s="193"/>
      <c r="O231" s="194"/>
      <c r="P231" s="170"/>
      <c r="Q231" s="138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84"/>
      <c r="M232" s="166"/>
      <c r="N232" s="193"/>
      <c r="O232" s="194"/>
      <c r="P232" s="170"/>
      <c r="Q232" s="138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84"/>
      <c r="M233" s="166"/>
      <c r="N233" s="193"/>
      <c r="O233" s="194"/>
      <c r="P233" s="170"/>
      <c r="Q233" s="138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84"/>
      <c r="M234" s="166"/>
      <c r="N234" s="193"/>
      <c r="O234" s="194"/>
      <c r="P234" s="170"/>
      <c r="Q234" s="138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84"/>
      <c r="M235" s="166"/>
      <c r="N235" s="193"/>
      <c r="O235" s="194"/>
      <c r="P235" s="170"/>
      <c r="Q235" s="138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84"/>
      <c r="M236" s="166"/>
      <c r="N236" s="193"/>
      <c r="O236" s="194"/>
      <c r="P236" s="170"/>
      <c r="Q236" s="138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84"/>
      <c r="M237" s="166"/>
      <c r="N237" s="193"/>
      <c r="O237" s="194"/>
      <c r="P237" s="170"/>
      <c r="Q237" s="138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84"/>
      <c r="M238" s="166"/>
      <c r="N238" s="193"/>
      <c r="O238" s="194"/>
      <c r="P238" s="170"/>
      <c r="Q238" s="138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84"/>
      <c r="M239" s="166"/>
      <c r="N239" s="193"/>
      <c r="O239" s="194"/>
      <c r="P239" s="170"/>
      <c r="Q239" s="138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84"/>
      <c r="M240" s="166"/>
      <c r="N240" s="193"/>
      <c r="O240" s="194"/>
      <c r="P240" s="170"/>
      <c r="Q240" s="138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84"/>
      <c r="M241" s="166"/>
      <c r="N241" s="193"/>
      <c r="O241" s="194"/>
      <c r="P241" s="170"/>
      <c r="Q241" s="138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84"/>
      <c r="M242" s="166"/>
      <c r="N242" s="193"/>
      <c r="O242" s="194"/>
      <c r="P242" s="170"/>
      <c r="Q242" s="138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84"/>
      <c r="M243" s="166"/>
      <c r="N243" s="193"/>
      <c r="O243" s="194"/>
      <c r="P243" s="170"/>
      <c r="Q243" s="138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84"/>
      <c r="M244" s="166"/>
      <c r="N244" s="193"/>
      <c r="O244" s="194"/>
      <c r="P244" s="170"/>
      <c r="Q244" s="138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84"/>
      <c r="M245" s="166"/>
      <c r="N245" s="193"/>
      <c r="O245" s="194"/>
      <c r="P245" s="170"/>
      <c r="Q245" s="138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84"/>
      <c r="M246" s="166"/>
      <c r="N246" s="193"/>
      <c r="O246" s="194"/>
      <c r="P246" s="170"/>
      <c r="Q246" s="138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84"/>
      <c r="M247" s="166"/>
      <c r="N247" s="193"/>
      <c r="O247" s="194"/>
      <c r="P247" s="170"/>
      <c r="Q247" s="138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84"/>
      <c r="M248" s="166"/>
      <c r="N248" s="193"/>
      <c r="O248" s="194"/>
      <c r="P248" s="170"/>
      <c r="Q248" s="138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84"/>
      <c r="M249" s="166"/>
      <c r="N249" s="193"/>
      <c r="O249" s="194"/>
      <c r="P249" s="170"/>
      <c r="Q249" s="138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84"/>
      <c r="M250" s="166"/>
      <c r="N250" s="193"/>
      <c r="O250" s="194"/>
      <c r="P250" s="170"/>
      <c r="Q250" s="138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84"/>
      <c r="M251" s="166"/>
      <c r="N251" s="193"/>
      <c r="O251" s="194"/>
      <c r="P251" s="170"/>
      <c r="Q251" s="138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84"/>
      <c r="M252" s="166"/>
      <c r="N252" s="193"/>
      <c r="O252" s="194"/>
      <c r="P252" s="170"/>
      <c r="Q252" s="138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84"/>
      <c r="M253" s="166"/>
      <c r="N253" s="193"/>
      <c r="O253" s="194"/>
      <c r="P253" s="170"/>
      <c r="Q253" s="138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84"/>
      <c r="M254" s="166"/>
      <c r="N254" s="193"/>
      <c r="O254" s="194"/>
      <c r="P254" s="170"/>
      <c r="Q254" s="138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84"/>
      <c r="M255" s="166"/>
      <c r="N255" s="193"/>
      <c r="O255" s="194"/>
      <c r="P255" s="170"/>
      <c r="Q255" s="138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84"/>
      <c r="M256" s="166"/>
      <c r="N256" s="193"/>
      <c r="O256" s="194"/>
      <c r="P256" s="170"/>
      <c r="Q256" s="138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84"/>
      <c r="M257" s="166"/>
      <c r="N257" s="193"/>
      <c r="O257" s="194"/>
      <c r="P257" s="170"/>
      <c r="Q257" s="138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84"/>
      <c r="M258" s="166"/>
      <c r="N258" s="193"/>
      <c r="O258" s="194"/>
      <c r="P258" s="170"/>
      <c r="Q258" s="138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84"/>
      <c r="M259" s="166"/>
      <c r="N259" s="193"/>
      <c r="O259" s="194"/>
      <c r="P259" s="170"/>
      <c r="Q259" s="138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84"/>
      <c r="M260" s="166"/>
      <c r="N260" s="193"/>
      <c r="O260" s="194"/>
      <c r="P260" s="170"/>
      <c r="Q260" s="138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84"/>
      <c r="M261" s="166"/>
      <c r="N261" s="193"/>
      <c r="O261" s="194"/>
      <c r="P261" s="170"/>
      <c r="Q261" s="138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84"/>
      <c r="M262" s="166"/>
      <c r="N262" s="193"/>
      <c r="O262" s="194"/>
      <c r="P262" s="170"/>
      <c r="Q262" s="138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84"/>
      <c r="M263" s="166"/>
      <c r="N263" s="193"/>
      <c r="O263" s="194"/>
      <c r="P263" s="170"/>
      <c r="Q263" s="138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84"/>
      <c r="M264" s="166"/>
      <c r="N264" s="193"/>
      <c r="O264" s="194"/>
      <c r="P264" s="170"/>
      <c r="Q264" s="138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84"/>
      <c r="M265" s="166"/>
      <c r="N265" s="193"/>
      <c r="O265" s="194"/>
      <c r="P265" s="170"/>
      <c r="Q265" s="138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84"/>
      <c r="M266" s="166"/>
      <c r="N266" s="193"/>
      <c r="O266" s="194"/>
      <c r="P266" s="170"/>
      <c r="Q266" s="138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84"/>
      <c r="M267" s="166"/>
      <c r="N267" s="193"/>
      <c r="O267" s="194"/>
      <c r="P267" s="170"/>
      <c r="Q267" s="138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84"/>
      <c r="M268" s="166"/>
      <c r="N268" s="193"/>
      <c r="O268" s="194"/>
      <c r="P268" s="170"/>
      <c r="Q268" s="138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84"/>
      <c r="M269" s="166"/>
      <c r="N269" s="193"/>
      <c r="O269" s="194"/>
      <c r="P269" s="170"/>
      <c r="Q269" s="138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84"/>
      <c r="M270" s="166"/>
      <c r="N270" s="193"/>
      <c r="O270" s="194"/>
      <c r="P270" s="170"/>
      <c r="Q270" s="138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84"/>
      <c r="M271" s="166"/>
      <c r="N271" s="193"/>
      <c r="O271" s="194"/>
      <c r="P271" s="170"/>
      <c r="Q271" s="138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84"/>
      <c r="M272" s="166"/>
      <c r="N272" s="193"/>
      <c r="O272" s="194"/>
      <c r="P272" s="170"/>
      <c r="Q272" s="138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84"/>
      <c r="M273" s="166"/>
      <c r="N273" s="193"/>
      <c r="O273" s="194"/>
      <c r="P273" s="170"/>
      <c r="Q273" s="138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84"/>
      <c r="M274" s="166"/>
      <c r="N274" s="193"/>
      <c r="O274" s="194"/>
      <c r="P274" s="170"/>
      <c r="Q274" s="138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84"/>
      <c r="M275" s="166"/>
      <c r="N275" s="193"/>
      <c r="O275" s="194"/>
      <c r="P275" s="170"/>
      <c r="Q275" s="138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84"/>
      <c r="M276" s="166"/>
      <c r="N276" s="193"/>
      <c r="O276" s="194"/>
      <c r="P276" s="170"/>
      <c r="Q276" s="138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84"/>
      <c r="M277" s="166"/>
      <c r="N277" s="193"/>
      <c r="O277" s="194"/>
      <c r="P277" s="170"/>
      <c r="Q277" s="138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84"/>
      <c r="M278" s="166"/>
      <c r="N278" s="193"/>
      <c r="O278" s="194"/>
      <c r="P278" s="170"/>
      <c r="Q278" s="138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84"/>
      <c r="M279" s="166"/>
      <c r="N279" s="193"/>
      <c r="O279" s="194"/>
      <c r="P279" s="170"/>
      <c r="Q279" s="138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84"/>
      <c r="M280" s="166"/>
      <c r="N280" s="193"/>
      <c r="O280" s="194"/>
      <c r="P280" s="170"/>
      <c r="Q280" s="138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84"/>
      <c r="M281" s="166"/>
      <c r="N281" s="193"/>
      <c r="O281" s="194"/>
      <c r="P281" s="170"/>
      <c r="Q281" s="138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84"/>
      <c r="M282" s="166"/>
      <c r="N282" s="193"/>
      <c r="O282" s="194"/>
      <c r="P282" s="170"/>
      <c r="Q282" s="138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84"/>
      <c r="M283" s="166"/>
      <c r="N283" s="193"/>
      <c r="O283" s="194"/>
      <c r="P283" s="170"/>
      <c r="Q283" s="138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84"/>
      <c r="M284" s="166"/>
      <c r="N284" s="193"/>
      <c r="O284" s="194"/>
      <c r="P284" s="170"/>
      <c r="Q284" s="138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84"/>
      <c r="M285" s="166"/>
      <c r="N285" s="193"/>
      <c r="O285" s="194"/>
      <c r="P285" s="170"/>
      <c r="Q285" s="138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84"/>
      <c r="M286" s="166"/>
      <c r="N286" s="193"/>
      <c r="O286" s="194"/>
      <c r="P286" s="170"/>
      <c r="Q286" s="138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84"/>
      <c r="M287" s="166"/>
      <c r="N287" s="193"/>
      <c r="O287" s="194"/>
      <c r="P287" s="170"/>
      <c r="Q287" s="138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84"/>
      <c r="M288" s="166"/>
      <c r="N288" s="193"/>
      <c r="O288" s="194"/>
      <c r="P288" s="170"/>
      <c r="Q288" s="138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84"/>
      <c r="M289" s="166"/>
      <c r="N289" s="193"/>
      <c r="O289" s="194"/>
      <c r="P289" s="170"/>
      <c r="Q289" s="138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84"/>
      <c r="M290" s="166"/>
      <c r="N290" s="193"/>
      <c r="O290" s="194"/>
      <c r="P290" s="170"/>
      <c r="Q290" s="138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84"/>
      <c r="M291" s="166"/>
      <c r="N291" s="193"/>
      <c r="O291" s="194"/>
      <c r="P291" s="170"/>
      <c r="Q291" s="138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84"/>
      <c r="M292" s="166"/>
      <c r="N292" s="193"/>
      <c r="O292" s="194"/>
      <c r="P292" s="170"/>
      <c r="Q292" s="138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84"/>
      <c r="M293" s="166"/>
      <c r="N293" s="193"/>
      <c r="O293" s="194"/>
      <c r="P293" s="170"/>
      <c r="Q293" s="138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84"/>
      <c r="M294" s="166"/>
      <c r="N294" s="193"/>
      <c r="O294" s="194"/>
      <c r="P294" s="170"/>
      <c r="Q294" s="138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84"/>
      <c r="M295" s="166"/>
      <c r="N295" s="193"/>
      <c r="O295" s="194"/>
      <c r="P295" s="170"/>
      <c r="Q295" s="138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84"/>
      <c r="M296" s="166"/>
      <c r="N296" s="193"/>
      <c r="O296" s="194"/>
      <c r="P296" s="170"/>
      <c r="Q296" s="138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84"/>
      <c r="M297" s="166"/>
      <c r="N297" s="193"/>
      <c r="O297" s="194"/>
      <c r="P297" s="170"/>
      <c r="Q297" s="138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84"/>
      <c r="M298" s="166"/>
      <c r="N298" s="193"/>
      <c r="O298" s="194"/>
      <c r="P298" s="170"/>
      <c r="Q298" s="138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84"/>
      <c r="M299" s="166"/>
      <c r="N299" s="193"/>
      <c r="O299" s="194"/>
      <c r="P299" s="170"/>
      <c r="Q299" s="138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84"/>
      <c r="M300" s="166"/>
      <c r="N300" s="193"/>
      <c r="O300" s="194"/>
      <c r="P300" s="170"/>
      <c r="Q300" s="138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84"/>
      <c r="M301" s="166"/>
      <c r="N301" s="193"/>
      <c r="O301" s="194"/>
      <c r="P301" s="170"/>
      <c r="Q301" s="138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84"/>
      <c r="M302" s="166"/>
      <c r="N302" s="193"/>
      <c r="O302" s="194"/>
      <c r="P302" s="170"/>
      <c r="Q302" s="138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84"/>
      <c r="M303" s="166"/>
      <c r="N303" s="193"/>
      <c r="O303" s="194"/>
      <c r="P303" s="170"/>
      <c r="Q303" s="138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84"/>
      <c r="M304" s="166"/>
      <c r="N304" s="193"/>
      <c r="O304" s="194"/>
      <c r="P304" s="170"/>
      <c r="Q304" s="138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84"/>
      <c r="M305" s="166"/>
      <c r="N305" s="193"/>
      <c r="O305" s="194"/>
      <c r="P305" s="170"/>
      <c r="Q305" s="138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84"/>
      <c r="M306" s="166"/>
      <c r="N306" s="193"/>
      <c r="O306" s="194"/>
      <c r="P306" s="170"/>
      <c r="Q306" s="138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84"/>
      <c r="M307" s="166"/>
      <c r="N307" s="193"/>
      <c r="O307" s="194"/>
      <c r="P307" s="170"/>
      <c r="Q307" s="138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84"/>
      <c r="M308" s="166"/>
      <c r="N308" s="193"/>
      <c r="O308" s="194"/>
      <c r="P308" s="170"/>
      <c r="Q308" s="138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84"/>
      <c r="M309" s="166"/>
      <c r="N309" s="193"/>
      <c r="O309" s="194"/>
      <c r="P309" s="170"/>
      <c r="Q309" s="138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84"/>
      <c r="M310" s="166"/>
      <c r="N310" s="193"/>
      <c r="O310" s="194"/>
      <c r="P310" s="170"/>
      <c r="Q310" s="138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84"/>
      <c r="M311" s="166"/>
      <c r="N311" s="193"/>
      <c r="O311" s="194"/>
      <c r="P311" s="170"/>
      <c r="Q311" s="138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84"/>
      <c r="M312" s="166"/>
      <c r="N312" s="193"/>
      <c r="O312" s="194"/>
      <c r="P312" s="170"/>
      <c r="Q312" s="138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84"/>
      <c r="M313" s="166"/>
      <c r="N313" s="193"/>
      <c r="O313" s="194"/>
      <c r="P313" s="170"/>
      <c r="Q313" s="138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84"/>
      <c r="M314" s="166"/>
      <c r="N314" s="193"/>
      <c r="O314" s="194"/>
      <c r="P314" s="170"/>
      <c r="Q314" s="138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84"/>
      <c r="M315" s="166"/>
      <c r="N315" s="193"/>
      <c r="O315" s="194"/>
      <c r="P315" s="170"/>
      <c r="Q315" s="138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84"/>
      <c r="M316" s="166"/>
      <c r="N316" s="193"/>
      <c r="O316" s="194"/>
      <c r="P316" s="170"/>
      <c r="Q316" s="138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84"/>
      <c r="M317" s="166"/>
      <c r="N317" s="193"/>
      <c r="O317" s="194"/>
      <c r="P317" s="170"/>
      <c r="Q317" s="138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84"/>
      <c r="M318" s="166"/>
      <c r="N318" s="193"/>
      <c r="O318" s="194"/>
      <c r="P318" s="170"/>
      <c r="Q318" s="138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84"/>
      <c r="M319" s="166"/>
      <c r="N319" s="193"/>
      <c r="O319" s="194"/>
      <c r="P319" s="170"/>
      <c r="Q319" s="138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84"/>
      <c r="M320" s="166"/>
      <c r="N320" s="193"/>
      <c r="O320" s="194"/>
      <c r="P320" s="170"/>
      <c r="Q320" s="138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84"/>
      <c r="M321" s="166"/>
      <c r="N321" s="193"/>
      <c r="O321" s="194"/>
      <c r="P321" s="170"/>
      <c r="Q321" s="138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84"/>
      <c r="M322" s="166"/>
      <c r="N322" s="193"/>
      <c r="O322" s="194"/>
      <c r="P322" s="170"/>
      <c r="Q322" s="138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84"/>
      <c r="M323" s="166"/>
      <c r="N323" s="193"/>
      <c r="O323" s="194"/>
      <c r="P323" s="170"/>
      <c r="Q323" s="138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84"/>
      <c r="M324" s="166"/>
      <c r="N324" s="193"/>
      <c r="O324" s="194"/>
      <c r="P324" s="170"/>
      <c r="Q324" s="138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84"/>
      <c r="M325" s="166"/>
      <c r="N325" s="193"/>
      <c r="O325" s="194"/>
      <c r="P325" s="170"/>
      <c r="Q325" s="138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84"/>
      <c r="M326" s="166"/>
      <c r="N326" s="193"/>
      <c r="O326" s="194"/>
      <c r="P326" s="170"/>
      <c r="Q326" s="138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84"/>
      <c r="M327" s="166"/>
      <c r="N327" s="193"/>
      <c r="O327" s="194"/>
      <c r="P327" s="170"/>
      <c r="Q327" s="138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84"/>
      <c r="M328" s="166"/>
      <c r="N328" s="193"/>
      <c r="O328" s="194"/>
      <c r="P328" s="170"/>
      <c r="Q328" s="138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84"/>
      <c r="M329" s="166"/>
      <c r="N329" s="193"/>
      <c r="O329" s="194"/>
      <c r="P329" s="170"/>
      <c r="Q329" s="138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84"/>
      <c r="M330" s="166"/>
      <c r="N330" s="193"/>
      <c r="O330" s="194"/>
      <c r="P330" s="170"/>
      <c r="Q330" s="138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84"/>
      <c r="M331" s="166"/>
      <c r="N331" s="193"/>
      <c r="O331" s="194"/>
      <c r="P331" s="170"/>
      <c r="Q331" s="138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84"/>
      <c r="M332" s="166"/>
      <c r="N332" s="193"/>
      <c r="O332" s="194"/>
      <c r="P332" s="170"/>
      <c r="Q332" s="138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84"/>
      <c r="M333" s="166"/>
      <c r="N333" s="193"/>
      <c r="O333" s="194"/>
      <c r="P333" s="170"/>
      <c r="Q333" s="138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84"/>
      <c r="M334" s="166"/>
      <c r="N334" s="193"/>
      <c r="O334" s="194"/>
      <c r="P334" s="170"/>
      <c r="Q334" s="138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84"/>
      <c r="M335" s="166"/>
      <c r="N335" s="193"/>
      <c r="O335" s="194"/>
      <c r="P335" s="170"/>
      <c r="Q335" s="138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84"/>
      <c r="M336" s="166"/>
      <c r="N336" s="193"/>
      <c r="O336" s="194"/>
      <c r="P336" s="170"/>
      <c r="Q336" s="138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84"/>
      <c r="M337" s="166"/>
      <c r="N337" s="193"/>
      <c r="O337" s="194"/>
      <c r="P337" s="170"/>
      <c r="Q337" s="138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84"/>
      <c r="M338" s="166"/>
      <c r="N338" s="193"/>
      <c r="O338" s="194"/>
      <c r="P338" s="170"/>
      <c r="Q338" s="138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84"/>
      <c r="M339" s="166"/>
      <c r="N339" s="193"/>
      <c r="O339" s="194"/>
      <c r="P339" s="170"/>
      <c r="Q339" s="138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84"/>
      <c r="M340" s="166"/>
      <c r="N340" s="193"/>
      <c r="O340" s="194"/>
      <c r="P340" s="170"/>
      <c r="Q340" s="138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84"/>
      <c r="M341" s="166"/>
      <c r="N341" s="193"/>
      <c r="O341" s="194"/>
      <c r="P341" s="170"/>
      <c r="Q341" s="138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84"/>
      <c r="M342" s="166"/>
      <c r="N342" s="193"/>
      <c r="O342" s="194"/>
      <c r="P342" s="170"/>
      <c r="Q342" s="138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84"/>
      <c r="M343" s="166"/>
      <c r="N343" s="193"/>
      <c r="O343" s="194"/>
      <c r="P343" s="170"/>
      <c r="Q343" s="138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84"/>
      <c r="M344" s="166"/>
      <c r="N344" s="193"/>
      <c r="O344" s="194"/>
      <c r="P344" s="170"/>
      <c r="Q344" s="138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84"/>
      <c r="M345" s="166"/>
      <c r="N345" s="193"/>
      <c r="O345" s="194"/>
      <c r="P345" s="170"/>
      <c r="Q345" s="138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84"/>
      <c r="M346" s="166"/>
      <c r="N346" s="193"/>
      <c r="O346" s="194"/>
      <c r="P346" s="170"/>
      <c r="Q346" s="138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84"/>
      <c r="M347" s="166"/>
      <c r="N347" s="193"/>
      <c r="O347" s="194"/>
      <c r="P347" s="170"/>
      <c r="Q347" s="138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84"/>
      <c r="M348" s="166"/>
      <c r="N348" s="193"/>
      <c r="O348" s="194"/>
      <c r="P348" s="170"/>
      <c r="Q348" s="138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84"/>
      <c r="M349" s="166"/>
      <c r="N349" s="193"/>
      <c r="O349" s="194"/>
      <c r="P349" s="170"/>
      <c r="Q349" s="138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84"/>
      <c r="M350" s="166"/>
      <c r="N350" s="193"/>
      <c r="O350" s="194"/>
      <c r="P350" s="170"/>
      <c r="Q350" s="138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84"/>
      <c r="M351" s="166"/>
      <c r="N351" s="193"/>
      <c r="O351" s="194"/>
      <c r="P351" s="170"/>
      <c r="Q351" s="138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84"/>
      <c r="M352" s="166"/>
      <c r="N352" s="193"/>
      <c r="O352" s="194"/>
      <c r="P352" s="170"/>
      <c r="Q352" s="138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84"/>
      <c r="M353" s="166"/>
      <c r="N353" s="193"/>
      <c r="O353" s="194"/>
      <c r="P353" s="170"/>
      <c r="Q353" s="138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84"/>
      <c r="M354" s="166"/>
      <c r="N354" s="193"/>
      <c r="O354" s="194"/>
      <c r="P354" s="170"/>
      <c r="Q354" s="138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84"/>
      <c r="M355" s="166"/>
      <c r="N355" s="193"/>
      <c r="O355" s="194"/>
      <c r="P355" s="170"/>
      <c r="Q355" s="138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84"/>
      <c r="M356" s="166"/>
      <c r="N356" s="193"/>
      <c r="O356" s="194"/>
      <c r="P356" s="170"/>
      <c r="Q356" s="138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84"/>
      <c r="M357" s="166"/>
      <c r="N357" s="193"/>
      <c r="O357" s="194"/>
      <c r="P357" s="170"/>
      <c r="Q357" s="138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84"/>
      <c r="M358" s="166"/>
      <c r="N358" s="193"/>
      <c r="O358" s="194"/>
      <c r="P358" s="170"/>
      <c r="Q358" s="138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84"/>
      <c r="M359" s="166"/>
      <c r="N359" s="193"/>
      <c r="O359" s="194"/>
      <c r="P359" s="170"/>
      <c r="Q359" s="138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84"/>
      <c r="M360" s="166"/>
      <c r="N360" s="193"/>
      <c r="O360" s="194"/>
      <c r="P360" s="170"/>
      <c r="Q360" s="138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84"/>
      <c r="M361" s="166"/>
      <c r="N361" s="193"/>
      <c r="O361" s="194"/>
      <c r="P361" s="170"/>
      <c r="Q361" s="138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84"/>
      <c r="M362" s="166"/>
      <c r="N362" s="193"/>
      <c r="O362" s="194"/>
      <c r="P362" s="170"/>
      <c r="Q362" s="138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84"/>
      <c r="M363" s="166"/>
      <c r="N363" s="193"/>
      <c r="O363" s="194"/>
      <c r="P363" s="170"/>
      <c r="Q363" s="138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84"/>
      <c r="M364" s="166"/>
      <c r="N364" s="193"/>
      <c r="O364" s="194"/>
      <c r="P364" s="170"/>
      <c r="Q364" s="138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84"/>
      <c r="M365" s="166"/>
      <c r="N365" s="193"/>
      <c r="O365" s="194"/>
      <c r="P365" s="170"/>
      <c r="Q365" s="138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84"/>
      <c r="M366" s="166"/>
      <c r="N366" s="193"/>
      <c r="O366" s="194"/>
      <c r="P366" s="170"/>
      <c r="Q366" s="138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84"/>
      <c r="M367" s="166"/>
      <c r="N367" s="193"/>
      <c r="O367" s="194"/>
      <c r="P367" s="170"/>
      <c r="Q367" s="138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84"/>
      <c r="M368" s="166"/>
      <c r="N368" s="193"/>
      <c r="O368" s="194"/>
      <c r="P368" s="170"/>
      <c r="Q368" s="138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84"/>
      <c r="M369" s="166"/>
      <c r="N369" s="193"/>
      <c r="O369" s="194"/>
      <c r="P369" s="170"/>
      <c r="Q369" s="138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84"/>
      <c r="M370" s="166"/>
      <c r="N370" s="193"/>
      <c r="O370" s="194"/>
      <c r="P370" s="170"/>
      <c r="Q370" s="138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84"/>
      <c r="M371" s="166"/>
      <c r="N371" s="193"/>
      <c r="O371" s="194"/>
      <c r="P371" s="170"/>
      <c r="Q371" s="138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84"/>
      <c r="M372" s="166"/>
      <c r="N372" s="193"/>
      <c r="O372" s="194"/>
      <c r="P372" s="170"/>
      <c r="Q372" s="138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84"/>
      <c r="M373" s="166"/>
      <c r="N373" s="193"/>
      <c r="O373" s="194"/>
      <c r="P373" s="170"/>
      <c r="Q373" s="138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84"/>
      <c r="M374" s="166"/>
      <c r="N374" s="193"/>
      <c r="O374" s="194"/>
      <c r="P374" s="170"/>
      <c r="Q374" s="138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84"/>
      <c r="M375" s="166"/>
      <c r="N375" s="193"/>
      <c r="O375" s="194"/>
      <c r="P375" s="170"/>
      <c r="Q375" s="138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84"/>
      <c r="M376" s="166"/>
      <c r="N376" s="193"/>
      <c r="O376" s="194"/>
      <c r="P376" s="170"/>
      <c r="Q376" s="138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84"/>
      <c r="M377" s="166"/>
      <c r="N377" s="193"/>
      <c r="O377" s="194"/>
      <c r="P377" s="170"/>
      <c r="Q377" s="138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84"/>
      <c r="M378" s="166"/>
      <c r="N378" s="193"/>
      <c r="O378" s="194"/>
      <c r="P378" s="170"/>
      <c r="Q378" s="138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84"/>
      <c r="M379" s="166"/>
      <c r="N379" s="193"/>
      <c r="O379" s="194"/>
      <c r="P379" s="170"/>
      <c r="Q379" s="138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84"/>
      <c r="M380" s="166"/>
      <c r="N380" s="193"/>
      <c r="O380" s="194"/>
      <c r="P380" s="170"/>
      <c r="Q380" s="138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84"/>
      <c r="M381" s="166"/>
      <c r="N381" s="193"/>
      <c r="O381" s="194"/>
      <c r="P381" s="170"/>
      <c r="Q381" s="138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84"/>
      <c r="M382" s="166"/>
      <c r="N382" s="193"/>
      <c r="O382" s="194"/>
      <c r="P382" s="170"/>
      <c r="Q382" s="138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84"/>
      <c r="M383" s="166"/>
      <c r="N383" s="193"/>
      <c r="O383" s="194"/>
      <c r="P383" s="170"/>
      <c r="Q383" s="138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84"/>
      <c r="M384" s="166"/>
      <c r="N384" s="193"/>
      <c r="O384" s="194"/>
      <c r="P384" s="170"/>
      <c r="Q384" s="138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84"/>
      <c r="M385" s="166"/>
      <c r="N385" s="193"/>
      <c r="O385" s="194"/>
      <c r="P385" s="170"/>
      <c r="Q385" s="138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84"/>
      <c r="M386" s="166"/>
      <c r="N386" s="193"/>
      <c r="O386" s="194"/>
      <c r="P386" s="170"/>
      <c r="Q386" s="138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84"/>
      <c r="M387" s="166"/>
      <c r="N387" s="193"/>
      <c r="O387" s="194"/>
      <c r="P387" s="170"/>
      <c r="Q387" s="138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84"/>
      <c r="M388" s="166"/>
      <c r="N388" s="193"/>
      <c r="O388" s="194"/>
      <c r="P388" s="170"/>
      <c r="Q388" s="138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84"/>
      <c r="M389" s="166"/>
      <c r="N389" s="193"/>
      <c r="O389" s="194"/>
      <c r="P389" s="170"/>
      <c r="Q389" s="138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84"/>
      <c r="M390" s="166"/>
      <c r="N390" s="193"/>
      <c r="O390" s="194"/>
      <c r="P390" s="170"/>
      <c r="Q390" s="138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84"/>
      <c r="M391" s="166"/>
      <c r="N391" s="193"/>
      <c r="O391" s="194"/>
      <c r="P391" s="170"/>
      <c r="Q391" s="138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84"/>
      <c r="M392" s="166"/>
      <c r="N392" s="193"/>
      <c r="O392" s="194"/>
      <c r="P392" s="170"/>
      <c r="Q392" s="138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84"/>
      <c r="M393" s="166"/>
      <c r="N393" s="193"/>
      <c r="O393" s="194"/>
      <c r="P393" s="170"/>
      <c r="Q393" s="138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84"/>
      <c r="M394" s="166"/>
      <c r="N394" s="193"/>
      <c r="O394" s="194"/>
      <c r="P394" s="170"/>
      <c r="Q394" s="138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84"/>
      <c r="M395" s="166"/>
      <c r="N395" s="193"/>
      <c r="O395" s="194"/>
      <c r="P395" s="170"/>
      <c r="Q395" s="138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84"/>
      <c r="M396" s="166"/>
      <c r="N396" s="193"/>
      <c r="O396" s="194"/>
      <c r="P396" s="170"/>
      <c r="Q396" s="138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84"/>
      <c r="M397" s="166"/>
      <c r="N397" s="193"/>
      <c r="O397" s="194"/>
      <c r="P397" s="170"/>
      <c r="Q397" s="138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84"/>
      <c r="M398" s="166"/>
      <c r="N398" s="193"/>
      <c r="O398" s="194"/>
      <c r="P398" s="170"/>
      <c r="Q398" s="138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84"/>
      <c r="M399" s="166"/>
      <c r="N399" s="193"/>
      <c r="O399" s="194"/>
      <c r="P399" s="170"/>
      <c r="Q399" s="138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84"/>
      <c r="M400" s="166"/>
      <c r="N400" s="193"/>
      <c r="O400" s="194"/>
      <c r="P400" s="170"/>
      <c r="Q400" s="138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84"/>
      <c r="M401" s="166"/>
      <c r="N401" s="193"/>
      <c r="O401" s="194"/>
      <c r="P401" s="170"/>
      <c r="Q401" s="138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84"/>
      <c r="M402" s="166"/>
      <c r="N402" s="193"/>
      <c r="O402" s="194"/>
      <c r="P402" s="170"/>
      <c r="Q402" s="138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84"/>
      <c r="M403" s="166"/>
      <c r="N403" s="193"/>
      <c r="O403" s="194"/>
      <c r="P403" s="170"/>
      <c r="Q403" s="138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84"/>
      <c r="M404" s="166"/>
      <c r="N404" s="193"/>
      <c r="O404" s="194"/>
      <c r="P404" s="170"/>
      <c r="Q404" s="138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84"/>
      <c r="M405" s="166"/>
      <c r="N405" s="193"/>
      <c r="O405" s="194"/>
      <c r="P405" s="170"/>
      <c r="Q405" s="138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84"/>
      <c r="M406" s="166"/>
      <c r="N406" s="193"/>
      <c r="O406" s="194"/>
      <c r="P406" s="170"/>
      <c r="Q406" s="138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84"/>
      <c r="M407" s="166"/>
      <c r="N407" s="193"/>
      <c r="O407" s="194"/>
      <c r="P407" s="170"/>
      <c r="Q407" s="138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84"/>
      <c r="M408" s="166"/>
      <c r="N408" s="193"/>
      <c r="O408" s="194"/>
      <c r="P408" s="170"/>
      <c r="Q408" s="138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84"/>
      <c r="M409" s="166"/>
      <c r="N409" s="193"/>
      <c r="O409" s="194"/>
      <c r="P409" s="170"/>
      <c r="Q409" s="138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84"/>
      <c r="M410" s="166"/>
      <c r="N410" s="193"/>
      <c r="O410" s="194"/>
      <c r="P410" s="170"/>
      <c r="Q410" s="138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84"/>
      <c r="M411" s="166"/>
      <c r="N411" s="193"/>
      <c r="O411" s="194"/>
      <c r="P411" s="170"/>
      <c r="Q411" s="138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84"/>
      <c r="M412" s="166"/>
      <c r="N412" s="193"/>
      <c r="O412" s="194"/>
      <c r="P412" s="170"/>
      <c r="Q412" s="138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84"/>
      <c r="M413" s="166"/>
      <c r="N413" s="193"/>
      <c r="O413" s="194"/>
      <c r="P413" s="170"/>
      <c r="Q413" s="138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84"/>
      <c r="M414" s="166"/>
      <c r="N414" s="193"/>
      <c r="O414" s="194"/>
      <c r="P414" s="170"/>
      <c r="Q414" s="138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84"/>
      <c r="M415" s="166"/>
      <c r="N415" s="193"/>
      <c r="O415" s="194"/>
      <c r="P415" s="170"/>
      <c r="Q415" s="138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84"/>
      <c r="M416" s="166"/>
      <c r="N416" s="193"/>
      <c r="O416" s="194"/>
      <c r="P416" s="170"/>
      <c r="Q416" s="138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84"/>
      <c r="M417" s="166"/>
      <c r="N417" s="193"/>
      <c r="O417" s="194"/>
      <c r="P417" s="170"/>
      <c r="Q417" s="138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84"/>
      <c r="M418" s="166"/>
      <c r="N418" s="193"/>
      <c r="O418" s="194"/>
      <c r="P418" s="170"/>
      <c r="Q418" s="138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84"/>
      <c r="M419" s="166"/>
      <c r="N419" s="193"/>
      <c r="O419" s="194"/>
      <c r="P419" s="170"/>
      <c r="Q419" s="138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84"/>
      <c r="M420" s="166"/>
      <c r="N420" s="193"/>
      <c r="O420" s="194"/>
      <c r="P420" s="170"/>
      <c r="Q420" s="138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84"/>
      <c r="M421" s="166"/>
      <c r="N421" s="193"/>
      <c r="O421" s="194"/>
      <c r="P421" s="170"/>
      <c r="Q421" s="138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84"/>
      <c r="M422" s="166"/>
      <c r="N422" s="193"/>
      <c r="O422" s="194"/>
      <c r="P422" s="170"/>
      <c r="Q422" s="138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84"/>
      <c r="M423" s="166"/>
      <c r="N423" s="193"/>
      <c r="O423" s="194"/>
      <c r="P423" s="170"/>
      <c r="Q423" s="138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84"/>
      <c r="M424" s="166"/>
      <c r="N424" s="193"/>
      <c r="O424" s="194"/>
      <c r="P424" s="170"/>
      <c r="Q424" s="138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84"/>
      <c r="M425" s="166"/>
      <c r="N425" s="193"/>
      <c r="O425" s="194"/>
      <c r="P425" s="170"/>
      <c r="Q425" s="138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84"/>
      <c r="M426" s="166"/>
      <c r="N426" s="193"/>
      <c r="O426" s="194"/>
      <c r="P426" s="170"/>
      <c r="Q426" s="138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84"/>
      <c r="M427" s="166"/>
      <c r="N427" s="193"/>
      <c r="O427" s="194"/>
      <c r="P427" s="170"/>
      <c r="Q427" s="138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84"/>
      <c r="M428" s="166"/>
      <c r="N428" s="193"/>
      <c r="O428" s="194"/>
      <c r="P428" s="170"/>
      <c r="Q428" s="138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84"/>
      <c r="M429" s="166"/>
      <c r="N429" s="193"/>
      <c r="O429" s="194"/>
      <c r="P429" s="170"/>
      <c r="Q429" s="138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84"/>
      <c r="M430" s="166"/>
      <c r="N430" s="193"/>
      <c r="O430" s="194"/>
      <c r="P430" s="170"/>
      <c r="Q430" s="138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84"/>
      <c r="M431" s="166"/>
      <c r="N431" s="193"/>
      <c r="O431" s="194"/>
      <c r="P431" s="170"/>
      <c r="Q431" s="138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84"/>
      <c r="M432" s="166"/>
      <c r="N432" s="193"/>
      <c r="O432" s="194"/>
      <c r="P432" s="170"/>
      <c r="Q432" s="138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84"/>
      <c r="M433" s="166"/>
      <c r="N433" s="193"/>
      <c r="O433" s="194"/>
      <c r="P433" s="170"/>
      <c r="Q433" s="138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84"/>
      <c r="M434" s="166"/>
      <c r="N434" s="193"/>
      <c r="O434" s="194"/>
      <c r="P434" s="170"/>
      <c r="Q434" s="138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84"/>
      <c r="M435" s="166"/>
      <c r="N435" s="193"/>
      <c r="O435" s="194"/>
      <c r="P435" s="170"/>
      <c r="Q435" s="138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84"/>
      <c r="M436" s="166"/>
      <c r="N436" s="193"/>
      <c r="O436" s="194"/>
      <c r="P436" s="170"/>
      <c r="Q436" s="138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84"/>
      <c r="M437" s="166"/>
      <c r="N437" s="193"/>
      <c r="O437" s="194"/>
      <c r="P437" s="170"/>
      <c r="Q437" s="138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84"/>
      <c r="M438" s="166"/>
      <c r="N438" s="193"/>
      <c r="O438" s="194"/>
      <c r="P438" s="170"/>
      <c r="Q438" s="138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84"/>
      <c r="M439" s="166"/>
      <c r="N439" s="193"/>
      <c r="O439" s="194"/>
      <c r="P439" s="170"/>
      <c r="Q439" s="138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84"/>
      <c r="M440" s="166"/>
      <c r="N440" s="193"/>
      <c r="O440" s="194"/>
      <c r="P440" s="170"/>
      <c r="Q440" s="138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84"/>
      <c r="M441" s="166"/>
      <c r="N441" s="193"/>
      <c r="O441" s="194"/>
      <c r="P441" s="170"/>
      <c r="Q441" s="138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84"/>
      <c r="M442" s="166"/>
      <c r="N442" s="193"/>
      <c r="O442" s="194"/>
      <c r="P442" s="170"/>
      <c r="Q442" s="138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84"/>
      <c r="M443" s="166"/>
      <c r="N443" s="193"/>
      <c r="O443" s="194"/>
      <c r="P443" s="170"/>
      <c r="Q443" s="138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84"/>
      <c r="M444" s="166"/>
      <c r="N444" s="193"/>
      <c r="O444" s="194"/>
      <c r="P444" s="170"/>
      <c r="Q444" s="138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84"/>
      <c r="M445" s="166"/>
      <c r="N445" s="193"/>
      <c r="O445" s="194"/>
      <c r="P445" s="170"/>
      <c r="Q445" s="138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84"/>
      <c r="M446" s="166"/>
      <c r="N446" s="193"/>
      <c r="O446" s="194"/>
      <c r="P446" s="170"/>
      <c r="Q446" s="138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84"/>
      <c r="M447" s="166"/>
      <c r="N447" s="193"/>
      <c r="O447" s="194"/>
      <c r="P447" s="170"/>
      <c r="Q447" s="138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84"/>
      <c r="M448" s="166"/>
      <c r="N448" s="193"/>
      <c r="O448" s="194"/>
      <c r="P448" s="170"/>
      <c r="Q448" s="138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84"/>
      <c r="M449" s="166"/>
      <c r="N449" s="193"/>
      <c r="O449" s="194"/>
      <c r="P449" s="170"/>
      <c r="Q449" s="138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84"/>
      <c r="M450" s="166"/>
      <c r="N450" s="193"/>
      <c r="O450" s="194"/>
      <c r="P450" s="170"/>
      <c r="Q450" s="138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84"/>
      <c r="M451" s="166"/>
      <c r="N451" s="193"/>
      <c r="O451" s="194"/>
      <c r="P451" s="170"/>
      <c r="Q451" s="138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84"/>
      <c r="M452" s="166"/>
      <c r="N452" s="193"/>
      <c r="O452" s="194"/>
      <c r="P452" s="170"/>
      <c r="Q452" s="138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84"/>
      <c r="M453" s="166"/>
      <c r="N453" s="193"/>
      <c r="O453" s="194"/>
      <c r="P453" s="170"/>
      <c r="Q453" s="138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84"/>
      <c r="M454" s="166"/>
      <c r="N454" s="193"/>
      <c r="O454" s="194"/>
      <c r="P454" s="170"/>
      <c r="Q454" s="138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84"/>
      <c r="M455" s="166"/>
      <c r="N455" s="193"/>
      <c r="O455" s="194"/>
      <c r="P455" s="170"/>
      <c r="Q455" s="138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84"/>
      <c r="M456" s="166"/>
      <c r="N456" s="193"/>
      <c r="O456" s="194"/>
      <c r="P456" s="170"/>
      <c r="Q456" s="138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84"/>
      <c r="M457" s="166"/>
      <c r="N457" s="193"/>
      <c r="O457" s="194"/>
      <c r="P457" s="170"/>
      <c r="Q457" s="138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84"/>
      <c r="M458" s="166"/>
      <c r="N458" s="193"/>
      <c r="O458" s="194"/>
      <c r="P458" s="170"/>
      <c r="Q458" s="138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84"/>
      <c r="M459" s="166"/>
      <c r="N459" s="193"/>
      <c r="O459" s="194"/>
      <c r="P459" s="170"/>
      <c r="Q459" s="138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84"/>
      <c r="M460" s="166"/>
      <c r="N460" s="193"/>
      <c r="O460" s="194"/>
      <c r="P460" s="170"/>
      <c r="Q460" s="138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84"/>
      <c r="M461" s="166"/>
      <c r="N461" s="193"/>
      <c r="O461" s="194"/>
      <c r="P461" s="170"/>
      <c r="Q461" s="138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84"/>
      <c r="M462" s="166"/>
      <c r="N462" s="193"/>
      <c r="O462" s="194"/>
      <c r="P462" s="170"/>
      <c r="Q462" s="138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84"/>
      <c r="M463" s="166"/>
      <c r="N463" s="193"/>
      <c r="O463" s="194"/>
      <c r="P463" s="170"/>
      <c r="Q463" s="138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84"/>
      <c r="M464" s="166"/>
      <c r="N464" s="193"/>
      <c r="O464" s="194"/>
      <c r="P464" s="170"/>
      <c r="Q464" s="138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84"/>
      <c r="M465" s="166"/>
      <c r="N465" s="193"/>
      <c r="O465" s="194"/>
      <c r="P465" s="170"/>
      <c r="Q465" s="138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84"/>
      <c r="M466" s="166"/>
      <c r="N466" s="193"/>
      <c r="O466" s="194"/>
      <c r="P466" s="170"/>
      <c r="Q466" s="138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84"/>
      <c r="M467" s="166"/>
      <c r="N467" s="193"/>
      <c r="O467" s="194"/>
      <c r="P467" s="170"/>
      <c r="Q467" s="138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84"/>
      <c r="M468" s="166"/>
      <c r="N468" s="193"/>
      <c r="O468" s="194"/>
      <c r="P468" s="170"/>
      <c r="Q468" s="138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84"/>
      <c r="M469" s="166"/>
      <c r="N469" s="193"/>
      <c r="O469" s="194"/>
      <c r="P469" s="170"/>
      <c r="Q469" s="138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84"/>
      <c r="M470" s="166"/>
      <c r="N470" s="193"/>
      <c r="O470" s="194"/>
      <c r="P470" s="170"/>
      <c r="Q470" s="138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84"/>
      <c r="M471" s="166"/>
      <c r="N471" s="193"/>
      <c r="O471" s="194"/>
      <c r="P471" s="170"/>
      <c r="Q471" s="138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84"/>
      <c r="M472" s="166"/>
      <c r="N472" s="193"/>
      <c r="O472" s="194"/>
      <c r="P472" s="170"/>
      <c r="Q472" s="138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84"/>
      <c r="M473" s="166"/>
      <c r="N473" s="193"/>
      <c r="O473" s="194"/>
      <c r="P473" s="170"/>
      <c r="Q473" s="138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84"/>
      <c r="M474" s="166"/>
      <c r="N474" s="193"/>
      <c r="O474" s="194"/>
      <c r="P474" s="170"/>
      <c r="Q474" s="138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84"/>
      <c r="M475" s="166"/>
      <c r="N475" s="193"/>
      <c r="O475" s="194"/>
      <c r="P475" s="170"/>
      <c r="Q475" s="138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84"/>
      <c r="M476" s="166"/>
      <c r="N476" s="193"/>
      <c r="O476" s="194"/>
      <c r="P476" s="170"/>
      <c r="Q476" s="138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84"/>
      <c r="M477" s="166"/>
      <c r="N477" s="193"/>
      <c r="O477" s="194"/>
      <c r="P477" s="170"/>
      <c r="Q477" s="138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84"/>
      <c r="M478" s="166"/>
      <c r="N478" s="193"/>
      <c r="O478" s="194"/>
      <c r="P478" s="170"/>
      <c r="Q478" s="138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84"/>
      <c r="M479" s="166"/>
      <c r="N479" s="193"/>
      <c r="O479" s="194"/>
      <c r="P479" s="170"/>
      <c r="Q479" s="138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84"/>
      <c r="M480" s="166"/>
      <c r="N480" s="193"/>
      <c r="O480" s="194"/>
      <c r="P480" s="170"/>
      <c r="Q480" s="138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84"/>
      <c r="M481" s="166"/>
      <c r="N481" s="193"/>
      <c r="O481" s="194"/>
      <c r="P481" s="170"/>
      <c r="Q481" s="138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84"/>
      <c r="M482" s="166"/>
      <c r="N482" s="193"/>
      <c r="O482" s="194"/>
      <c r="P482" s="170"/>
      <c r="Q482" s="138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84"/>
      <c r="M483" s="166"/>
      <c r="N483" s="193"/>
      <c r="O483" s="194"/>
      <c r="P483" s="170"/>
      <c r="Q483" s="138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84"/>
      <c r="M484" s="166"/>
      <c r="N484" s="193"/>
      <c r="O484" s="194"/>
      <c r="P484" s="170"/>
      <c r="Q484" s="138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84"/>
      <c r="M485" s="166"/>
      <c r="N485" s="193"/>
      <c r="O485" s="194"/>
      <c r="P485" s="170"/>
      <c r="Q485" s="138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84"/>
      <c r="M486" s="166"/>
      <c r="N486" s="193"/>
      <c r="O486" s="194"/>
      <c r="P486" s="170"/>
      <c r="Q486" s="138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84"/>
      <c r="M487" s="166"/>
      <c r="N487" s="193"/>
      <c r="O487" s="194"/>
      <c r="P487" s="170"/>
      <c r="Q487" s="138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84"/>
      <c r="M488" s="166"/>
      <c r="N488" s="193"/>
      <c r="O488" s="194"/>
      <c r="P488" s="170"/>
      <c r="Q488" s="138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84"/>
      <c r="M489" s="166"/>
      <c r="N489" s="193"/>
      <c r="O489" s="194"/>
      <c r="P489" s="170"/>
      <c r="Q489" s="138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84"/>
      <c r="M490" s="166"/>
      <c r="N490" s="193"/>
      <c r="O490" s="194"/>
      <c r="P490" s="170"/>
      <c r="Q490" s="138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84"/>
      <c r="M491" s="166"/>
      <c r="N491" s="193"/>
      <c r="O491" s="194"/>
      <c r="P491" s="170"/>
      <c r="Q491" s="138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84"/>
      <c r="M492" s="166"/>
      <c r="N492" s="193"/>
      <c r="O492" s="194"/>
      <c r="P492" s="170"/>
      <c r="Q492" s="138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84"/>
      <c r="M493" s="166"/>
      <c r="N493" s="193"/>
      <c r="O493" s="194"/>
      <c r="P493" s="170"/>
      <c r="Q493" s="138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84"/>
      <c r="M494" s="166"/>
      <c r="N494" s="193"/>
      <c r="O494" s="194"/>
      <c r="P494" s="170"/>
      <c r="Q494" s="138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84"/>
      <c r="M495" s="166"/>
      <c r="N495" s="193"/>
      <c r="O495" s="194"/>
      <c r="P495" s="170"/>
      <c r="Q495" s="138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84"/>
      <c r="M496" s="166"/>
      <c r="N496" s="193"/>
      <c r="O496" s="194"/>
      <c r="P496" s="170"/>
      <c r="Q496" s="138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84"/>
      <c r="M497" s="166"/>
      <c r="N497" s="193"/>
      <c r="O497" s="194"/>
      <c r="P497" s="170"/>
      <c r="Q497" s="138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84"/>
      <c r="M498" s="166"/>
      <c r="N498" s="193"/>
      <c r="O498" s="194"/>
      <c r="P498" s="170"/>
      <c r="Q498" s="138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84"/>
      <c r="M499" s="166"/>
      <c r="N499" s="193"/>
      <c r="O499" s="194"/>
      <c r="P499" s="170"/>
      <c r="Q499" s="138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84"/>
      <c r="M500" s="166"/>
      <c r="N500" s="193"/>
      <c r="O500" s="194"/>
      <c r="P500" s="170"/>
      <c r="Q500" s="138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84"/>
      <c r="M501" s="166"/>
      <c r="N501" s="193"/>
      <c r="O501" s="194"/>
      <c r="P501" s="170"/>
      <c r="Q501" s="138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84"/>
      <c r="M502" s="166"/>
      <c r="N502" s="193"/>
      <c r="O502" s="194"/>
      <c r="P502" s="170"/>
      <c r="Q502" s="138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84"/>
      <c r="M503" s="166"/>
      <c r="N503" s="193"/>
      <c r="O503" s="194"/>
      <c r="P503" s="170"/>
      <c r="Q503" s="138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84"/>
      <c r="M504" s="166"/>
      <c r="N504" s="193"/>
      <c r="O504" s="194"/>
      <c r="P504" s="170"/>
      <c r="Q504" s="138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84"/>
      <c r="M505" s="166"/>
      <c r="N505" s="193"/>
      <c r="O505" s="194"/>
      <c r="P505" s="170"/>
      <c r="Q505" s="138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84"/>
      <c r="M506" s="166"/>
      <c r="N506" s="193"/>
      <c r="O506" s="194"/>
      <c r="P506" s="170"/>
      <c r="Q506" s="138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84"/>
      <c r="M507" s="166"/>
      <c r="N507" s="193"/>
      <c r="O507" s="194"/>
      <c r="P507" s="170"/>
      <c r="Q507" s="138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84"/>
      <c r="M508" s="166"/>
      <c r="N508" s="193"/>
      <c r="O508" s="194"/>
      <c r="P508" s="170"/>
      <c r="Q508" s="138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84"/>
      <c r="M509" s="166"/>
      <c r="N509" s="193"/>
      <c r="O509" s="194"/>
      <c r="P509" s="170"/>
      <c r="Q509" s="138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84"/>
      <c r="M510" s="166"/>
      <c r="N510" s="193"/>
      <c r="O510" s="194"/>
      <c r="P510" s="170"/>
      <c r="Q510" s="138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84"/>
      <c r="M511" s="166"/>
      <c r="N511" s="193"/>
      <c r="O511" s="194"/>
      <c r="P511" s="170"/>
      <c r="Q511" s="138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84"/>
      <c r="M512" s="166"/>
      <c r="N512" s="193"/>
      <c r="O512" s="194"/>
      <c r="P512" s="170"/>
      <c r="Q512" s="138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84"/>
      <c r="M513" s="166"/>
      <c r="N513" s="193"/>
      <c r="O513" s="194"/>
      <c r="P513" s="170"/>
      <c r="Q513" s="138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84"/>
      <c r="M514" s="166"/>
      <c r="N514" s="193"/>
      <c r="O514" s="194"/>
      <c r="P514" s="170"/>
      <c r="Q514" s="138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84"/>
      <c r="M515" s="166"/>
      <c r="N515" s="193"/>
      <c r="O515" s="194"/>
      <c r="P515" s="170"/>
      <c r="Q515" s="138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84"/>
      <c r="M516" s="166"/>
      <c r="N516" s="193"/>
      <c r="O516" s="194"/>
      <c r="P516" s="170"/>
      <c r="Q516" s="138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84"/>
      <c r="M517" s="166"/>
      <c r="N517" s="193"/>
      <c r="O517" s="194"/>
      <c r="P517" s="170"/>
      <c r="Q517" s="138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84"/>
      <c r="M518" s="166"/>
      <c r="N518" s="193"/>
      <c r="O518" s="194"/>
      <c r="P518" s="170"/>
      <c r="Q518" s="138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84"/>
      <c r="M519" s="166"/>
      <c r="N519" s="193"/>
      <c r="O519" s="194"/>
      <c r="P519" s="170"/>
      <c r="Q519" s="138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84"/>
      <c r="M520" s="166"/>
      <c r="N520" s="193"/>
      <c r="O520" s="194"/>
      <c r="P520" s="170"/>
      <c r="Q520" s="138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84"/>
      <c r="M521" s="166"/>
      <c r="N521" s="193"/>
      <c r="O521" s="194"/>
      <c r="P521" s="170"/>
      <c r="Q521" s="138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84"/>
      <c r="M522" s="166"/>
      <c r="N522" s="193"/>
      <c r="O522" s="194"/>
      <c r="P522" s="170"/>
      <c r="Q522" s="138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84"/>
      <c r="M523" s="166"/>
      <c r="N523" s="193"/>
      <c r="O523" s="194"/>
      <c r="P523" s="170"/>
      <c r="Q523" s="138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84"/>
      <c r="M524" s="166"/>
      <c r="N524" s="193"/>
      <c r="O524" s="194"/>
      <c r="P524" s="170"/>
      <c r="Q524" s="138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84"/>
      <c r="M525" s="166"/>
      <c r="N525" s="193"/>
      <c r="O525" s="194"/>
      <c r="P525" s="170"/>
      <c r="Q525" s="138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84"/>
      <c r="M526" s="166"/>
      <c r="N526" s="193"/>
      <c r="O526" s="194"/>
      <c r="P526" s="170"/>
      <c r="Q526" s="138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84"/>
      <c r="M527" s="166"/>
      <c r="N527" s="193"/>
      <c r="O527" s="194"/>
      <c r="P527" s="170"/>
      <c r="Q527" s="138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84"/>
      <c r="M528" s="166"/>
      <c r="N528" s="193"/>
      <c r="O528" s="194"/>
      <c r="P528" s="170"/>
      <c r="Q528" s="138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84"/>
      <c r="M529" s="166"/>
      <c r="N529" s="193"/>
      <c r="O529" s="194"/>
      <c r="P529" s="170"/>
      <c r="Q529" s="138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84"/>
      <c r="M530" s="166"/>
      <c r="N530" s="193"/>
      <c r="O530" s="194"/>
      <c r="P530" s="170"/>
      <c r="Q530" s="138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84"/>
      <c r="M531" s="166"/>
      <c r="N531" s="193"/>
      <c r="O531" s="194"/>
      <c r="P531" s="170"/>
      <c r="Q531" s="138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84"/>
      <c r="M532" s="166"/>
      <c r="N532" s="193"/>
      <c r="O532" s="194"/>
      <c r="P532" s="170"/>
      <c r="Q532" s="138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84"/>
      <c r="M533" s="166"/>
      <c r="N533" s="193"/>
      <c r="O533" s="194"/>
      <c r="P533" s="170"/>
      <c r="Q533" s="138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84"/>
      <c r="M534" s="166"/>
      <c r="N534" s="193"/>
      <c r="O534" s="194"/>
      <c r="P534" s="170"/>
      <c r="Q534" s="138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84"/>
      <c r="M535" s="166"/>
      <c r="N535" s="193"/>
      <c r="O535" s="194"/>
      <c r="P535" s="170"/>
      <c r="Q535" s="138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84"/>
      <c r="M536" s="166"/>
      <c r="N536" s="193"/>
      <c r="O536" s="194"/>
      <c r="P536" s="170"/>
      <c r="Q536" s="138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84"/>
      <c r="M537" s="166"/>
      <c r="N537" s="193"/>
      <c r="O537" s="194"/>
      <c r="P537" s="170"/>
      <c r="Q537" s="138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84"/>
      <c r="M538" s="166"/>
      <c r="N538" s="193"/>
      <c r="O538" s="194"/>
      <c r="P538" s="170"/>
      <c r="Q538" s="138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84"/>
      <c r="M539" s="166"/>
      <c r="N539" s="193"/>
      <c r="O539" s="194"/>
      <c r="P539" s="170"/>
      <c r="Q539" s="138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84"/>
      <c r="M540" s="166"/>
      <c r="N540" s="193"/>
      <c r="O540" s="194"/>
      <c r="P540" s="170"/>
      <c r="Q540" s="138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84"/>
      <c r="M541" s="166"/>
      <c r="N541" s="193"/>
      <c r="O541" s="194"/>
      <c r="P541" s="170"/>
      <c r="Q541" s="138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84"/>
      <c r="M542" s="166"/>
      <c r="N542" s="193"/>
      <c r="O542" s="194"/>
      <c r="P542" s="170"/>
      <c r="Q542" s="138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84"/>
      <c r="M543" s="166"/>
      <c r="N543" s="193"/>
      <c r="O543" s="194"/>
      <c r="P543" s="170"/>
      <c r="Q543" s="138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84"/>
      <c r="M544" s="166"/>
      <c r="N544" s="193"/>
      <c r="O544" s="194"/>
      <c r="P544" s="170"/>
      <c r="Q544" s="138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84"/>
      <c r="M545" s="166"/>
      <c r="N545" s="193"/>
      <c r="O545" s="194"/>
      <c r="P545" s="170"/>
      <c r="Q545" s="138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84"/>
      <c r="M546" s="166"/>
      <c r="N546" s="193"/>
      <c r="O546" s="194"/>
      <c r="P546" s="170"/>
      <c r="Q546" s="138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84"/>
      <c r="M547" s="166"/>
      <c r="N547" s="193"/>
      <c r="O547" s="194"/>
      <c r="P547" s="170"/>
      <c r="Q547" s="138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84"/>
      <c r="M548" s="166"/>
      <c r="N548" s="193"/>
      <c r="O548" s="194"/>
      <c r="P548" s="170"/>
      <c r="Q548" s="138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84"/>
      <c r="M549" s="166"/>
      <c r="N549" s="193"/>
      <c r="O549" s="194"/>
      <c r="P549" s="170"/>
      <c r="Q549" s="138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84"/>
      <c r="M550" s="166"/>
      <c r="N550" s="193"/>
      <c r="O550" s="194"/>
      <c r="P550" s="170"/>
      <c r="Q550" s="138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84"/>
      <c r="M551" s="166"/>
      <c r="N551" s="193"/>
      <c r="O551" s="194"/>
      <c r="P551" s="170"/>
      <c r="Q551" s="138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84"/>
      <c r="M552" s="166"/>
      <c r="N552" s="193"/>
      <c r="O552" s="194"/>
      <c r="P552" s="170"/>
      <c r="Q552" s="138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84"/>
      <c r="M553" s="166"/>
      <c r="N553" s="193"/>
      <c r="O553" s="194"/>
      <c r="P553" s="170"/>
      <c r="Q553" s="138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84"/>
      <c r="M554" s="166"/>
      <c r="N554" s="193"/>
      <c r="O554" s="194"/>
      <c r="P554" s="170"/>
      <c r="Q554" s="138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84"/>
      <c r="M555" s="166"/>
      <c r="N555" s="193"/>
      <c r="O555" s="194"/>
      <c r="P555" s="170"/>
      <c r="Q555" s="138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84"/>
      <c r="M556" s="166"/>
      <c r="N556" s="193"/>
      <c r="O556" s="194"/>
      <c r="P556" s="170"/>
      <c r="Q556" s="138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84"/>
      <c r="M557" s="166"/>
      <c r="N557" s="193"/>
      <c r="O557" s="194"/>
      <c r="P557" s="170"/>
      <c r="Q557" s="138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84"/>
      <c r="M558" s="166"/>
      <c r="N558" s="193"/>
      <c r="O558" s="194"/>
      <c r="P558" s="170"/>
      <c r="Q558" s="138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84"/>
      <c r="M559" s="166"/>
      <c r="N559" s="193"/>
      <c r="O559" s="194"/>
      <c r="P559" s="170"/>
      <c r="Q559" s="138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84"/>
      <c r="M560" s="166"/>
      <c r="N560" s="193"/>
      <c r="O560" s="194"/>
      <c r="P560" s="170"/>
      <c r="Q560" s="138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84"/>
      <c r="M561" s="166"/>
      <c r="N561" s="193"/>
      <c r="O561" s="194"/>
      <c r="P561" s="170"/>
      <c r="Q561" s="138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84"/>
      <c r="M562" s="166"/>
      <c r="N562" s="193"/>
      <c r="O562" s="194"/>
      <c r="P562" s="170"/>
      <c r="Q562" s="138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84"/>
      <c r="M563" s="166"/>
      <c r="N563" s="193"/>
      <c r="O563" s="194"/>
      <c r="P563" s="170"/>
      <c r="Q563" s="138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84"/>
      <c r="M564" s="166"/>
      <c r="N564" s="193"/>
      <c r="O564" s="194"/>
      <c r="P564" s="170"/>
      <c r="Q564" s="138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84"/>
      <c r="M565" s="166"/>
      <c r="N565" s="193"/>
      <c r="O565" s="194"/>
      <c r="P565" s="170"/>
      <c r="Q565" s="138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84"/>
      <c r="M566" s="166"/>
      <c r="N566" s="193"/>
      <c r="O566" s="194"/>
      <c r="P566" s="170"/>
      <c r="Q566" s="138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84"/>
      <c r="M567" s="166"/>
      <c r="N567" s="193"/>
      <c r="O567" s="194"/>
      <c r="P567" s="170"/>
      <c r="Q567" s="138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84"/>
      <c r="M568" s="166"/>
      <c r="N568" s="193"/>
      <c r="O568" s="194"/>
      <c r="P568" s="170"/>
      <c r="Q568" s="138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84"/>
      <c r="M569" s="166"/>
      <c r="N569" s="193"/>
      <c r="O569" s="194"/>
      <c r="P569" s="170"/>
      <c r="Q569" s="138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84"/>
      <c r="M570" s="166"/>
      <c r="N570" s="193"/>
      <c r="O570" s="194"/>
      <c r="P570" s="170"/>
      <c r="Q570" s="138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84"/>
      <c r="M571" s="166"/>
      <c r="N571" s="193"/>
      <c r="O571" s="194"/>
      <c r="P571" s="170"/>
      <c r="Q571" s="138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84"/>
      <c r="M572" s="166"/>
      <c r="N572" s="193"/>
      <c r="O572" s="194"/>
      <c r="P572" s="170"/>
      <c r="Q572" s="138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84"/>
      <c r="M573" s="166"/>
      <c r="N573" s="193"/>
      <c r="O573" s="194"/>
      <c r="P573" s="170"/>
      <c r="Q573" s="138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84"/>
      <c r="M574" s="166"/>
      <c r="N574" s="193"/>
      <c r="O574" s="194"/>
      <c r="P574" s="170"/>
      <c r="Q574" s="138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84"/>
      <c r="M575" s="166"/>
      <c r="N575" s="193"/>
      <c r="O575" s="194"/>
      <c r="P575" s="170"/>
      <c r="Q575" s="138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84"/>
      <c r="M576" s="166"/>
      <c r="N576" s="193"/>
      <c r="O576" s="194"/>
      <c r="P576" s="170"/>
      <c r="Q576" s="138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84"/>
      <c r="M577" s="166"/>
      <c r="N577" s="193"/>
      <c r="O577" s="194"/>
      <c r="P577" s="170"/>
      <c r="Q577" s="138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84"/>
      <c r="M578" s="166"/>
      <c r="N578" s="193"/>
      <c r="O578" s="194"/>
      <c r="P578" s="170"/>
      <c r="Q578" s="138"/>
    </row>
    <row r="579" customFormat="false" ht="12.75" hidden="false" customHeight="false" outlineLevel="0" collapsed="false">
      <c r="A579" s="197"/>
      <c r="D579" s="198"/>
      <c r="H579" s="199"/>
      <c r="J579" s="200"/>
      <c r="L579" s="201"/>
      <c r="M579" s="202"/>
      <c r="N579" s="2"/>
    </row>
    <row r="580" customFormat="false" ht="12.75" hidden="false" customHeight="false" outlineLevel="0" collapsed="false">
      <c r="A580" s="197"/>
      <c r="D580" s="198"/>
      <c r="H580" s="199"/>
      <c r="J580" s="200"/>
      <c r="L580" s="201"/>
      <c r="M580" s="202"/>
      <c r="N580" s="2"/>
    </row>
    <row r="581" customFormat="false" ht="12.75" hidden="false" customHeight="false" outlineLevel="0" collapsed="false">
      <c r="A581" s="197"/>
      <c r="D581" s="198"/>
      <c r="H581" s="199"/>
      <c r="J581" s="200"/>
      <c r="L581" s="201"/>
      <c r="M581" s="202"/>
      <c r="N581" s="2"/>
    </row>
    <row r="582" customFormat="false" ht="12.75" hidden="false" customHeight="false" outlineLevel="0" collapsed="false">
      <c r="A582" s="197"/>
      <c r="D582" s="198"/>
      <c r="H582" s="199"/>
      <c r="J582" s="200"/>
      <c r="L582" s="201"/>
      <c r="M582" s="202"/>
      <c r="N582" s="2"/>
    </row>
    <row r="583" customFormat="false" ht="12.75" hidden="false" customHeight="false" outlineLevel="0" collapsed="false">
      <c r="A583" s="197"/>
      <c r="D583" s="198"/>
      <c r="H583" s="199"/>
      <c r="J583" s="200"/>
      <c r="L583" s="201"/>
      <c r="M583" s="202"/>
      <c r="N583" s="2"/>
    </row>
    <row r="584" customFormat="false" ht="12.75" hidden="false" customHeight="false" outlineLevel="0" collapsed="false">
      <c r="A584" s="197"/>
      <c r="D584" s="198"/>
      <c r="H584" s="199"/>
      <c r="J584" s="200"/>
      <c r="L584" s="201"/>
      <c r="M584" s="202"/>
      <c r="N584" s="2"/>
    </row>
    <row r="585" customFormat="false" ht="12.75" hidden="false" customHeight="false" outlineLevel="0" collapsed="false">
      <c r="A585" s="197"/>
      <c r="D585" s="198"/>
      <c r="H585" s="199"/>
      <c r="J585" s="200"/>
      <c r="L585" s="201"/>
      <c r="M585" s="202"/>
      <c r="N585" s="2"/>
    </row>
    <row r="586" customFormat="false" ht="12.75" hidden="false" customHeight="false" outlineLevel="0" collapsed="false">
      <c r="A586" s="197"/>
      <c r="D586" s="198"/>
      <c r="H586" s="199"/>
      <c r="J586" s="200"/>
      <c r="L586" s="201"/>
      <c r="M586" s="202"/>
      <c r="N586" s="2"/>
    </row>
    <row r="587" customFormat="false" ht="12.75" hidden="false" customHeight="false" outlineLevel="0" collapsed="false">
      <c r="A587" s="197"/>
      <c r="D587" s="198"/>
      <c r="H587" s="199"/>
      <c r="J587" s="200"/>
      <c r="L587" s="201"/>
      <c r="M587" s="202"/>
      <c r="N587" s="2"/>
    </row>
    <row r="588" customFormat="false" ht="12.75" hidden="false" customHeight="false" outlineLevel="0" collapsed="false">
      <c r="A588" s="197"/>
      <c r="D588" s="198"/>
      <c r="H588" s="199"/>
      <c r="J588" s="200"/>
      <c r="L588" s="201"/>
      <c r="M588" s="202"/>
      <c r="N588" s="2"/>
    </row>
    <row r="589" customFormat="false" ht="12.75" hidden="false" customHeight="false" outlineLevel="0" collapsed="false">
      <c r="A589" s="197"/>
      <c r="D589" s="198"/>
      <c r="H589" s="199"/>
      <c r="J589" s="200"/>
      <c r="L589" s="201"/>
      <c r="M589" s="202"/>
      <c r="N589" s="2"/>
    </row>
    <row r="590" customFormat="false" ht="12.75" hidden="false" customHeight="false" outlineLevel="0" collapsed="false">
      <c r="A590" s="197"/>
      <c r="D590" s="198"/>
      <c r="H590" s="199"/>
      <c r="J590" s="200"/>
      <c r="L590" s="201"/>
      <c r="M590" s="202"/>
      <c r="N590" s="2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  <c r="M591" s="202"/>
      <c r="N591" s="2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  <c r="M592" s="202"/>
      <c r="N592" s="2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  <c r="M593" s="202"/>
      <c r="N593" s="2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  <c r="M594" s="202"/>
      <c r="N594" s="2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  <c r="M595" s="202"/>
      <c r="N595" s="2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  <c r="M596" s="202"/>
      <c r="N596" s="2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  <c r="M597" s="202"/>
      <c r="N597" s="2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  <c r="M598" s="202"/>
      <c r="N598" s="2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  <c r="M599" s="202"/>
      <c r="N599" s="2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  <c r="M600" s="202"/>
      <c r="N600" s="2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  <c r="M601" s="202"/>
      <c r="N601" s="2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  <c r="M602" s="202"/>
      <c r="N602" s="2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  <c r="M603" s="202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  <c r="M604" s="202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  <c r="M605" s="202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  <c r="M606" s="202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  <c r="M607" s="202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  <c r="M608" s="202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  <c r="M609" s="202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  <c r="M610" s="202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  <c r="M611" s="202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  <c r="M612" s="202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  <c r="M613" s="202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  <c r="M614" s="202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  <c r="M615" s="202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  <c r="M616" s="202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  <c r="M617" s="202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  <c r="M618" s="202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  <c r="M619" s="202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  <c r="M620" s="202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  <c r="M621" s="202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  <c r="M622" s="202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  <c r="M623" s="202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  <c r="M624" s="202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  <c r="M625" s="202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  <c r="M626" s="202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  <c r="M627" s="202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  <c r="M628" s="202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  <c r="M629" s="202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  <c r="M630" s="202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  <c r="M631" s="202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  <c r="M632" s="202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  <c r="M633" s="202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  <c r="M634" s="202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  <c r="M635" s="202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  <c r="M636" s="202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  <c r="M637" s="202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  <c r="M638" s="202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  <c r="M639" s="202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  <c r="M640" s="202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  <c r="M641" s="202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  <c r="M642" s="202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  <c r="M643" s="202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  <c r="M644" s="202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  <c r="M645" s="202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  <c r="M646" s="202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  <c r="M647" s="202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  <c r="M648" s="202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  <c r="M649" s="202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  <c r="M650" s="202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  <c r="M651" s="202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  <c r="M652" s="202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  <c r="M653" s="202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  <c r="M654" s="202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  <c r="M655" s="202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  <c r="M656" s="202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  <c r="M657" s="202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  <c r="M658" s="202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  <c r="M659" s="202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  <c r="M660" s="202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  <c r="M661" s="202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  <c r="M662" s="202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  <c r="M663" s="202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  <c r="M664" s="202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  <c r="M665" s="202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  <c r="M666" s="202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  <c r="M667" s="202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  <c r="M668" s="202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  <c r="M669" s="202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  <c r="M670" s="202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  <c r="M671" s="202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  <c r="M672" s="202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  <c r="M673" s="202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  <c r="M674" s="202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  <c r="M675" s="202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  <c r="M676" s="202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  <c r="M677" s="202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  <c r="M678" s="202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  <c r="M679" s="202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  <c r="M680" s="202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  <c r="M681" s="202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  <c r="M682" s="202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  <c r="M683" s="202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  <c r="M684" s="202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  <c r="M685" s="202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  <c r="M686" s="202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  <c r="M687" s="202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  <c r="M688" s="202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  <c r="M689" s="202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  <c r="M690" s="202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  <c r="M691" s="202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  <c r="M692" s="202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  <c r="M693" s="202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  <c r="M694" s="202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  <c r="M695" s="202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  <c r="M696" s="202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  <c r="M697" s="202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  <c r="M698" s="202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  <c r="M699" s="202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  <c r="M700" s="202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  <c r="M701" s="202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198"/>
      <c r="H938" s="199"/>
      <c r="J938" s="200"/>
      <c r="L938" s="201"/>
    </row>
    <row r="939" customFormat="false" ht="12.75" hidden="false" customHeight="false" outlineLevel="0" collapsed="false">
      <c r="A939" s="197"/>
      <c r="D939" s="198"/>
      <c r="H939" s="199"/>
      <c r="J939" s="200"/>
      <c r="L939" s="201"/>
    </row>
    <row r="940" customFormat="false" ht="12.75" hidden="false" customHeight="false" outlineLevel="0" collapsed="false">
      <c r="A940" s="197"/>
      <c r="D940" s="198"/>
      <c r="H940" s="199"/>
      <c r="J940" s="200"/>
      <c r="L940" s="201"/>
    </row>
    <row r="941" customFormat="false" ht="12.75" hidden="false" customHeight="false" outlineLevel="0" collapsed="false">
      <c r="A941" s="197"/>
      <c r="D941" s="198"/>
      <c r="H941" s="199"/>
      <c r="J941" s="200"/>
      <c r="L941" s="201"/>
    </row>
    <row r="942" customFormat="false" ht="12.75" hidden="false" customHeight="false" outlineLevel="0" collapsed="false">
      <c r="A942" s="197"/>
      <c r="D942" s="198"/>
      <c r="H942" s="199"/>
      <c r="J942" s="200"/>
      <c r="L942" s="201"/>
    </row>
    <row r="943" customFormat="false" ht="12.75" hidden="false" customHeight="false" outlineLevel="0" collapsed="false">
      <c r="A943" s="197"/>
      <c r="D943" s="198"/>
      <c r="H943" s="199"/>
      <c r="J943" s="200"/>
      <c r="L943" s="201"/>
    </row>
    <row r="944" customFormat="false" ht="12.75" hidden="false" customHeight="false" outlineLevel="0" collapsed="false">
      <c r="A944" s="197"/>
      <c r="D944" s="198"/>
      <c r="H944" s="199"/>
      <c r="J944" s="200"/>
      <c r="L944" s="201"/>
    </row>
    <row r="945" customFormat="false" ht="12.75" hidden="false" customHeight="false" outlineLevel="0" collapsed="false">
      <c r="A945" s="197"/>
      <c r="D945" s="198"/>
      <c r="H945" s="199"/>
      <c r="J945" s="200"/>
      <c r="L945" s="201"/>
    </row>
    <row r="946" customFormat="false" ht="12.75" hidden="false" customHeight="false" outlineLevel="0" collapsed="false">
      <c r="A946" s="197"/>
      <c r="D946" s="198"/>
      <c r="H946" s="199"/>
      <c r="J946" s="200"/>
      <c r="L946" s="201"/>
    </row>
    <row r="947" customFormat="false" ht="12.75" hidden="false" customHeight="false" outlineLevel="0" collapsed="false">
      <c r="A947" s="197"/>
      <c r="D947" s="198"/>
      <c r="H947" s="199"/>
      <c r="J947" s="200"/>
      <c r="L947" s="201"/>
    </row>
    <row r="948" customFormat="false" ht="12.75" hidden="false" customHeight="false" outlineLevel="0" collapsed="false">
      <c r="A948" s="197"/>
      <c r="D948" s="198"/>
      <c r="H948" s="199"/>
      <c r="J948" s="200"/>
      <c r="L948" s="201"/>
    </row>
    <row r="949" customFormat="false" ht="12.75" hidden="false" customHeight="false" outlineLevel="0" collapsed="false">
      <c r="A949" s="197"/>
      <c r="D949" s="198"/>
      <c r="H949" s="199"/>
      <c r="J949" s="200"/>
      <c r="L949" s="201"/>
    </row>
    <row r="950" customFormat="false" ht="12.75" hidden="false" customHeight="false" outlineLevel="0" collapsed="false">
      <c r="A950" s="197"/>
      <c r="D950" s="198"/>
      <c r="H950" s="199"/>
      <c r="J950" s="200"/>
      <c r="L950" s="201"/>
    </row>
    <row r="951" customFormat="false" ht="12.75" hidden="false" customHeight="false" outlineLevel="0" collapsed="false">
      <c r="A951" s="197"/>
      <c r="D951" s="198"/>
      <c r="H951" s="199"/>
      <c r="J951" s="200"/>
      <c r="L951" s="201"/>
    </row>
    <row r="952" customFormat="false" ht="12.75" hidden="false" customHeight="false" outlineLevel="0" collapsed="false">
      <c r="A952" s="197"/>
      <c r="D952" s="198"/>
      <c r="H952" s="199"/>
      <c r="J952" s="200"/>
      <c r="L952" s="201"/>
    </row>
    <row r="953" customFormat="false" ht="12.75" hidden="false" customHeight="false" outlineLevel="0" collapsed="false">
      <c r="A953" s="197"/>
      <c r="D953" s="198"/>
      <c r="H953" s="199"/>
      <c r="J953" s="200"/>
      <c r="L953" s="201"/>
    </row>
    <row r="954" customFormat="false" ht="12.75" hidden="false" customHeight="false" outlineLevel="0" collapsed="false">
      <c r="A954" s="197"/>
      <c r="D954" s="198"/>
      <c r="H954" s="199"/>
      <c r="J954" s="200"/>
      <c r="L954" s="201"/>
    </row>
    <row r="955" customFormat="false" ht="12.75" hidden="false" customHeight="false" outlineLevel="0" collapsed="false">
      <c r="A955" s="197"/>
      <c r="D955" s="198"/>
      <c r="H955" s="199"/>
      <c r="J955" s="200"/>
      <c r="L955" s="201"/>
    </row>
    <row r="956" customFormat="false" ht="12.75" hidden="false" customHeight="false" outlineLevel="0" collapsed="false">
      <c r="A956" s="197"/>
      <c r="D956" s="198"/>
      <c r="H956" s="199"/>
      <c r="J956" s="200"/>
      <c r="L956" s="201"/>
    </row>
    <row r="957" customFormat="false" ht="12.75" hidden="false" customHeight="false" outlineLevel="0" collapsed="false">
      <c r="A957" s="197"/>
      <c r="D957" s="198"/>
      <c r="H957" s="199"/>
      <c r="J957" s="200"/>
      <c r="L957" s="201"/>
    </row>
    <row r="958" customFormat="false" ht="12.75" hidden="false" customHeight="false" outlineLevel="0" collapsed="false">
      <c r="A958" s="197"/>
      <c r="D958" s="198"/>
      <c r="H958" s="199"/>
      <c r="J958" s="200"/>
      <c r="L958" s="201"/>
    </row>
    <row r="959" customFormat="false" ht="12.75" hidden="false" customHeight="false" outlineLevel="0" collapsed="false">
      <c r="A959" s="197"/>
      <c r="D959" s="198"/>
      <c r="H959" s="199"/>
      <c r="J959" s="200"/>
      <c r="L959" s="201"/>
    </row>
    <row r="960" customFormat="false" ht="12.75" hidden="false" customHeight="false" outlineLevel="0" collapsed="false">
      <c r="A960" s="197"/>
      <c r="D960" s="198"/>
      <c r="H960" s="199"/>
      <c r="J960" s="200"/>
      <c r="L960" s="201"/>
    </row>
    <row r="961" customFormat="false" ht="12.75" hidden="false" customHeight="false" outlineLevel="0" collapsed="false">
      <c r="A961" s="197"/>
      <c r="D961" s="198"/>
      <c r="H961" s="199"/>
      <c r="J961" s="200"/>
      <c r="L961" s="201"/>
    </row>
    <row r="962" customFormat="false" ht="12.75" hidden="false" customHeight="false" outlineLevel="0" collapsed="false">
      <c r="A962" s="197"/>
      <c r="D962" s="198"/>
      <c r="H962" s="199"/>
      <c r="J962" s="200"/>
      <c r="L962" s="201"/>
    </row>
    <row r="963" customFormat="false" ht="12.75" hidden="false" customHeight="false" outlineLevel="0" collapsed="false">
      <c r="A963" s="197"/>
      <c r="D963" s="198"/>
      <c r="H963" s="199"/>
      <c r="J963" s="200"/>
      <c r="L963" s="201"/>
    </row>
    <row r="964" customFormat="false" ht="12.75" hidden="false" customHeight="false" outlineLevel="0" collapsed="false">
      <c r="A964" s="197"/>
      <c r="D964" s="198"/>
      <c r="H964" s="199"/>
      <c r="J964" s="200"/>
      <c r="L964" s="201"/>
    </row>
    <row r="965" customFormat="false" ht="12.75" hidden="false" customHeight="false" outlineLevel="0" collapsed="false">
      <c r="A965" s="197"/>
      <c r="D965" s="198"/>
      <c r="H965" s="199"/>
      <c r="J965" s="200"/>
      <c r="L965" s="201"/>
    </row>
    <row r="966" customFormat="false" ht="12.75" hidden="false" customHeight="false" outlineLevel="0" collapsed="false">
      <c r="A966" s="197"/>
      <c r="D966" s="198"/>
      <c r="H966" s="199"/>
      <c r="J966" s="200"/>
      <c r="L966" s="201"/>
    </row>
    <row r="967" customFormat="false" ht="12.75" hidden="false" customHeight="false" outlineLevel="0" collapsed="false">
      <c r="A967" s="197"/>
      <c r="D967" s="198"/>
      <c r="H967" s="199"/>
      <c r="J967" s="200"/>
      <c r="L967" s="201"/>
    </row>
    <row r="968" customFormat="false" ht="12.75" hidden="false" customHeight="false" outlineLevel="0" collapsed="false">
      <c r="A968" s="197"/>
      <c r="D968" s="198"/>
      <c r="H968" s="199"/>
      <c r="J968" s="200"/>
      <c r="L968" s="201"/>
    </row>
    <row r="969" customFormat="false" ht="12.75" hidden="false" customHeight="false" outlineLevel="0" collapsed="false">
      <c r="A969" s="197"/>
      <c r="D969" s="198"/>
      <c r="H969" s="199"/>
      <c r="J969" s="200"/>
      <c r="L969" s="201"/>
    </row>
    <row r="970" customFormat="false" ht="12.75" hidden="false" customHeight="false" outlineLevel="0" collapsed="false">
      <c r="A970" s="197"/>
      <c r="D970" s="198"/>
      <c r="H970" s="199"/>
      <c r="J970" s="200"/>
      <c r="L970" s="201"/>
    </row>
    <row r="971" customFormat="false" ht="12.75" hidden="false" customHeight="false" outlineLevel="0" collapsed="false">
      <c r="A971" s="197"/>
      <c r="D971" s="198"/>
      <c r="H971" s="199"/>
      <c r="J971" s="200"/>
      <c r="L971" s="201"/>
    </row>
    <row r="972" customFormat="false" ht="12.75" hidden="false" customHeight="false" outlineLevel="0" collapsed="false">
      <c r="A972" s="197"/>
      <c r="D972" s="198"/>
      <c r="H972" s="199"/>
      <c r="J972" s="200"/>
      <c r="L972" s="201"/>
    </row>
    <row r="973" customFormat="false" ht="12.75" hidden="false" customHeight="false" outlineLevel="0" collapsed="false">
      <c r="A973" s="197"/>
      <c r="D973" s="198"/>
      <c r="H973" s="199"/>
      <c r="J973" s="200"/>
      <c r="L973" s="201"/>
    </row>
    <row r="974" customFormat="false" ht="12.75" hidden="false" customHeight="false" outlineLevel="0" collapsed="false">
      <c r="A974" s="197"/>
      <c r="D974" s="198"/>
      <c r="H974" s="199"/>
      <c r="J974" s="200"/>
      <c r="L974" s="201"/>
    </row>
    <row r="975" customFormat="false" ht="12.75" hidden="false" customHeight="false" outlineLevel="0" collapsed="false">
      <c r="A975" s="197"/>
      <c r="D975" s="198"/>
      <c r="H975" s="199"/>
      <c r="J975" s="200"/>
      <c r="L975" s="201"/>
    </row>
    <row r="976" customFormat="false" ht="12.75" hidden="false" customHeight="false" outlineLevel="0" collapsed="false">
      <c r="A976" s="197"/>
      <c r="D976" s="198"/>
      <c r="H976" s="199"/>
      <c r="J976" s="200"/>
      <c r="L976" s="201"/>
    </row>
    <row r="977" customFormat="false" ht="12.75" hidden="false" customHeight="false" outlineLevel="0" collapsed="false">
      <c r="A977" s="197"/>
      <c r="D977" s="198"/>
      <c r="H977" s="199"/>
      <c r="J977" s="200"/>
      <c r="L977" s="201"/>
    </row>
    <row r="978" customFormat="false" ht="12.75" hidden="false" customHeight="false" outlineLevel="0" collapsed="false">
      <c r="A978" s="197"/>
      <c r="D978" s="198"/>
      <c r="H978" s="199"/>
      <c r="J978" s="200"/>
      <c r="L978" s="201"/>
    </row>
    <row r="979" customFormat="false" ht="12.75" hidden="false" customHeight="false" outlineLevel="0" collapsed="false">
      <c r="A979" s="197"/>
      <c r="D979" s="198"/>
      <c r="H979" s="199"/>
      <c r="J979" s="200"/>
      <c r="L979" s="201"/>
    </row>
    <row r="980" customFormat="false" ht="12.75" hidden="false" customHeight="false" outlineLevel="0" collapsed="false">
      <c r="A980" s="197"/>
      <c r="D980" s="198"/>
      <c r="H980" s="199"/>
      <c r="J980" s="200"/>
      <c r="L980" s="201"/>
    </row>
    <row r="981" customFormat="false" ht="12.75" hidden="false" customHeight="false" outlineLevel="0" collapsed="false">
      <c r="A981" s="197"/>
      <c r="D981" s="198"/>
      <c r="H981" s="199"/>
      <c r="J981" s="200"/>
      <c r="L981" s="201"/>
    </row>
    <row r="982" customFormat="false" ht="12.75" hidden="false" customHeight="false" outlineLevel="0" collapsed="false">
      <c r="A982" s="197"/>
      <c r="D982" s="198"/>
      <c r="H982" s="199"/>
      <c r="J982" s="200"/>
      <c r="L982" s="201"/>
    </row>
    <row r="983" customFormat="false" ht="12.75" hidden="false" customHeight="false" outlineLevel="0" collapsed="false">
      <c r="A983" s="197"/>
      <c r="D983" s="198"/>
      <c r="H983" s="199"/>
      <c r="J983" s="200"/>
      <c r="L983" s="201"/>
    </row>
    <row r="984" customFormat="false" ht="12.75" hidden="false" customHeight="false" outlineLevel="0" collapsed="false">
      <c r="A984" s="197"/>
      <c r="D984" s="198"/>
      <c r="H984" s="199"/>
      <c r="J984" s="200"/>
      <c r="L984" s="201"/>
    </row>
    <row r="985" customFormat="false" ht="12.75" hidden="false" customHeight="false" outlineLevel="0" collapsed="false">
      <c r="A985" s="197"/>
      <c r="D985" s="198"/>
      <c r="H985" s="199"/>
      <c r="J985" s="200"/>
      <c r="L985" s="201"/>
    </row>
    <row r="986" customFormat="false" ht="12.75" hidden="false" customHeight="false" outlineLevel="0" collapsed="false">
      <c r="A986" s="197"/>
      <c r="D986" s="198"/>
      <c r="H986" s="199"/>
      <c r="J986" s="200"/>
      <c r="L986" s="201"/>
    </row>
    <row r="987" customFormat="false" ht="12.75" hidden="false" customHeight="false" outlineLevel="0" collapsed="false">
      <c r="A987" s="197"/>
      <c r="D987" s="198"/>
      <c r="H987" s="199"/>
      <c r="J987" s="200"/>
      <c r="L987" s="201"/>
    </row>
    <row r="988" customFormat="false" ht="12.75" hidden="false" customHeight="false" outlineLevel="0" collapsed="false">
      <c r="A988" s="197"/>
      <c r="D988" s="198"/>
      <c r="H988" s="199"/>
      <c r="J988" s="200"/>
      <c r="L988" s="201"/>
    </row>
    <row r="989" customFormat="false" ht="12.75" hidden="false" customHeight="false" outlineLevel="0" collapsed="false">
      <c r="A989" s="197"/>
      <c r="D989" s="198"/>
      <c r="H989" s="199"/>
      <c r="J989" s="200"/>
      <c r="L989" s="201"/>
    </row>
    <row r="990" customFormat="false" ht="12.75" hidden="false" customHeight="false" outlineLevel="0" collapsed="false">
      <c r="A990" s="197"/>
      <c r="D990" s="198"/>
      <c r="H990" s="199"/>
      <c r="J990" s="200"/>
      <c r="L990" s="201"/>
    </row>
    <row r="991" customFormat="false" ht="12.75" hidden="false" customHeight="false" outlineLevel="0" collapsed="false">
      <c r="A991" s="197"/>
      <c r="D991" s="198"/>
      <c r="H991" s="199"/>
      <c r="J991" s="200"/>
      <c r="L991" s="201"/>
    </row>
    <row r="992" customFormat="false" ht="12.75" hidden="false" customHeight="false" outlineLevel="0" collapsed="false">
      <c r="A992" s="197"/>
      <c r="D992" s="198"/>
      <c r="H992" s="199"/>
      <c r="J992" s="200"/>
      <c r="L992" s="201"/>
    </row>
    <row r="993" customFormat="false" ht="12.75" hidden="false" customHeight="false" outlineLevel="0" collapsed="false">
      <c r="A993" s="197"/>
      <c r="D993" s="198"/>
      <c r="H993" s="199"/>
      <c r="J993" s="200"/>
      <c r="L993" s="201"/>
    </row>
    <row r="994" customFormat="false" ht="12.75" hidden="false" customHeight="false" outlineLevel="0" collapsed="false">
      <c r="A994" s="197"/>
      <c r="D994" s="198"/>
      <c r="H994" s="199"/>
      <c r="J994" s="200"/>
      <c r="L994" s="201"/>
    </row>
    <row r="995" customFormat="false" ht="12.75" hidden="false" customHeight="false" outlineLevel="0" collapsed="false">
      <c r="A995" s="197"/>
      <c r="D995" s="198"/>
      <c r="H995" s="199"/>
      <c r="J995" s="200"/>
      <c r="L995" s="201"/>
    </row>
    <row r="996" customFormat="false" ht="12.75" hidden="false" customHeight="false" outlineLevel="0" collapsed="false">
      <c r="A996" s="197"/>
      <c r="D996" s="198"/>
      <c r="H996" s="199"/>
      <c r="J996" s="200"/>
      <c r="L996" s="201"/>
    </row>
    <row r="997" customFormat="false" ht="12.75" hidden="false" customHeight="false" outlineLevel="0" collapsed="false">
      <c r="A997" s="197"/>
      <c r="D997" s="198"/>
      <c r="H997" s="199"/>
      <c r="J997" s="200"/>
      <c r="L997" s="201"/>
    </row>
    <row r="998" customFormat="false" ht="12.75" hidden="false" customHeight="false" outlineLevel="0" collapsed="false">
      <c r="A998" s="197"/>
      <c r="D998" s="198"/>
      <c r="H998" s="199"/>
      <c r="J998" s="200"/>
      <c r="L998" s="201"/>
    </row>
    <row r="999" customFormat="false" ht="12.75" hidden="false" customHeight="false" outlineLevel="0" collapsed="false">
      <c r="A999" s="197"/>
      <c r="D999" s="198"/>
      <c r="H999" s="199"/>
      <c r="J999" s="200"/>
      <c r="L999" s="201"/>
    </row>
    <row r="1000" customFormat="false" ht="12.75" hidden="false" customHeight="false" outlineLevel="0" collapsed="false">
      <c r="A1000" s="197"/>
      <c r="D1000" s="198"/>
      <c r="H1000" s="199"/>
      <c r="J1000" s="200"/>
      <c r="L1000" s="201"/>
    </row>
    <row r="1001" customFormat="false" ht="12.75" hidden="false" customHeight="false" outlineLevel="0" collapsed="false">
      <c r="A1001" s="197"/>
      <c r="D1001" s="198"/>
      <c r="H1001" s="199"/>
      <c r="J1001" s="200"/>
      <c r="L1001" s="201"/>
    </row>
    <row r="1002" customFormat="false" ht="12.75" hidden="false" customHeight="false" outlineLevel="0" collapsed="false">
      <c r="A1002" s="197"/>
      <c r="D1002" s="198"/>
      <c r="H1002" s="199"/>
      <c r="J1002" s="200"/>
      <c r="L1002" s="201"/>
    </row>
    <row r="1003" customFormat="false" ht="12.75" hidden="false" customHeight="false" outlineLevel="0" collapsed="false">
      <c r="A1003" s="197"/>
      <c r="D1003" s="198"/>
      <c r="H1003" s="199"/>
      <c r="J1003" s="200"/>
      <c r="L1003" s="201"/>
    </row>
    <row r="1004" customFormat="false" ht="12.75" hidden="false" customHeight="false" outlineLevel="0" collapsed="false">
      <c r="A1004" s="197"/>
      <c r="D1004" s="198"/>
      <c r="H1004" s="199"/>
      <c r="J1004" s="200"/>
      <c r="L1004" s="201"/>
    </row>
    <row r="1005" customFormat="false" ht="12.75" hidden="false" customHeight="false" outlineLevel="0" collapsed="false">
      <c r="A1005" s="197"/>
      <c r="D1005" s="198"/>
      <c r="H1005" s="199"/>
      <c r="J1005" s="200"/>
      <c r="L1005" s="201"/>
    </row>
    <row r="1006" customFormat="false" ht="12.75" hidden="false" customHeight="false" outlineLevel="0" collapsed="false">
      <c r="A1006" s="197"/>
      <c r="D1006" s="198"/>
      <c r="H1006" s="199"/>
      <c r="J1006" s="200"/>
      <c r="L1006" s="201"/>
    </row>
    <row r="1007" customFormat="false" ht="12.75" hidden="false" customHeight="false" outlineLevel="0" collapsed="false">
      <c r="A1007" s="197"/>
      <c r="D1007" s="198"/>
      <c r="H1007" s="199"/>
      <c r="J1007" s="200"/>
      <c r="L1007" s="201"/>
    </row>
    <row r="1008" customFormat="false" ht="12.75" hidden="false" customHeight="false" outlineLevel="0" collapsed="false">
      <c r="A1008" s="197"/>
      <c r="D1008" s="198"/>
      <c r="H1008" s="199"/>
      <c r="J1008" s="200"/>
      <c r="L1008" s="201"/>
    </row>
    <row r="1009" customFormat="false" ht="12.75" hidden="false" customHeight="false" outlineLevel="0" collapsed="false">
      <c r="A1009" s="197"/>
      <c r="D1009" s="198"/>
      <c r="H1009" s="199"/>
      <c r="J1009" s="200"/>
      <c r="L1009" s="201"/>
    </row>
    <row r="1010" customFormat="false" ht="12.75" hidden="false" customHeight="false" outlineLevel="0" collapsed="false">
      <c r="A1010" s="197"/>
      <c r="D1010" s="198"/>
      <c r="H1010" s="199"/>
      <c r="J1010" s="200"/>
      <c r="L1010" s="201"/>
    </row>
    <row r="1011" customFormat="false" ht="12.75" hidden="false" customHeight="false" outlineLevel="0" collapsed="false">
      <c r="A1011" s="197"/>
      <c r="D1011" s="198"/>
      <c r="H1011" s="199"/>
      <c r="J1011" s="200"/>
      <c r="L1011" s="201"/>
    </row>
    <row r="1012" customFormat="false" ht="12.75" hidden="false" customHeight="false" outlineLevel="0" collapsed="false">
      <c r="A1012" s="197"/>
      <c r="D1012" s="198"/>
      <c r="H1012" s="199"/>
      <c r="J1012" s="200"/>
      <c r="L1012" s="201"/>
    </row>
    <row r="1013" customFormat="false" ht="12.75" hidden="false" customHeight="false" outlineLevel="0" collapsed="false">
      <c r="A1013" s="197"/>
      <c r="D1013" s="198"/>
      <c r="H1013" s="199"/>
      <c r="J1013" s="200"/>
      <c r="L1013" s="201"/>
    </row>
    <row r="1014" customFormat="false" ht="12.75" hidden="false" customHeight="false" outlineLevel="0" collapsed="false">
      <c r="A1014" s="197"/>
      <c r="D1014" s="198"/>
      <c r="H1014" s="199"/>
      <c r="J1014" s="200"/>
      <c r="L1014" s="201"/>
    </row>
    <row r="1015" customFormat="false" ht="12.75" hidden="false" customHeight="false" outlineLevel="0" collapsed="false">
      <c r="A1015" s="197"/>
      <c r="D1015" s="198"/>
      <c r="H1015" s="199"/>
      <c r="J1015" s="200"/>
      <c r="L1015" s="201"/>
    </row>
    <row r="1016" customFormat="false" ht="12.75" hidden="false" customHeight="false" outlineLevel="0" collapsed="false">
      <c r="A1016" s="197"/>
      <c r="D1016" s="198"/>
      <c r="H1016" s="199"/>
      <c r="J1016" s="200"/>
      <c r="L1016" s="201"/>
    </row>
    <row r="1017" customFormat="false" ht="12.75" hidden="false" customHeight="false" outlineLevel="0" collapsed="false">
      <c r="A1017" s="197"/>
      <c r="D1017" s="198"/>
      <c r="H1017" s="199"/>
      <c r="J1017" s="200"/>
      <c r="L1017" s="201"/>
    </row>
    <row r="1018" customFormat="false" ht="12.75" hidden="false" customHeight="false" outlineLevel="0" collapsed="false">
      <c r="A1018" s="197"/>
      <c r="D1018" s="198"/>
      <c r="H1018" s="199"/>
      <c r="J1018" s="200"/>
      <c r="L1018" s="201"/>
    </row>
    <row r="1019" customFormat="false" ht="12.75" hidden="false" customHeight="false" outlineLevel="0" collapsed="false">
      <c r="A1019" s="197"/>
      <c r="D1019" s="198"/>
      <c r="H1019" s="199"/>
      <c r="J1019" s="200"/>
      <c r="L1019" s="201"/>
    </row>
    <row r="1020" customFormat="false" ht="12.75" hidden="false" customHeight="false" outlineLevel="0" collapsed="false">
      <c r="A1020" s="197"/>
      <c r="D1020" s="198"/>
      <c r="H1020" s="199"/>
      <c r="J1020" s="200"/>
      <c r="L1020" s="201"/>
    </row>
    <row r="1021" customFormat="false" ht="12.75" hidden="false" customHeight="false" outlineLevel="0" collapsed="false">
      <c r="A1021" s="197"/>
      <c r="D1021" s="198"/>
      <c r="H1021" s="199"/>
      <c r="J1021" s="200"/>
      <c r="L1021" s="201"/>
    </row>
    <row r="1022" customFormat="false" ht="12.75" hidden="false" customHeight="false" outlineLevel="0" collapsed="false">
      <c r="A1022" s="197"/>
      <c r="D1022" s="198"/>
      <c r="H1022" s="199"/>
      <c r="J1022" s="200"/>
      <c r="L1022" s="201"/>
    </row>
    <row r="1023" customFormat="false" ht="12.75" hidden="false" customHeight="false" outlineLevel="0" collapsed="false">
      <c r="A1023" s="197"/>
      <c r="D1023" s="198"/>
      <c r="H1023" s="199"/>
      <c r="J1023" s="200"/>
      <c r="L1023" s="201"/>
    </row>
    <row r="1024" customFormat="false" ht="12.75" hidden="false" customHeight="false" outlineLevel="0" collapsed="false">
      <c r="A1024" s="197"/>
      <c r="D1024" s="198"/>
      <c r="H1024" s="199"/>
      <c r="J1024" s="200"/>
      <c r="L1024" s="201"/>
    </row>
    <row r="1025" customFormat="false" ht="12.75" hidden="false" customHeight="false" outlineLevel="0" collapsed="false">
      <c r="A1025" s="197"/>
      <c r="D1025" s="198"/>
      <c r="H1025" s="199"/>
      <c r="J1025" s="200"/>
      <c r="L1025" s="201"/>
    </row>
    <row r="1026" customFormat="false" ht="12.75" hidden="false" customHeight="false" outlineLevel="0" collapsed="false">
      <c r="A1026" s="197"/>
      <c r="D1026" s="198"/>
      <c r="H1026" s="199"/>
      <c r="J1026" s="200"/>
      <c r="L1026" s="201"/>
    </row>
    <row r="1027" customFormat="false" ht="12.75" hidden="false" customHeight="false" outlineLevel="0" collapsed="false">
      <c r="A1027" s="197"/>
      <c r="D1027" s="198"/>
      <c r="H1027" s="199"/>
      <c r="J1027" s="200"/>
      <c r="L1027" s="201"/>
    </row>
    <row r="1028" customFormat="false" ht="12.75" hidden="false" customHeight="false" outlineLevel="0" collapsed="false">
      <c r="A1028" s="197"/>
      <c r="D1028" s="198"/>
      <c r="H1028" s="199"/>
      <c r="J1028" s="200"/>
      <c r="L1028" s="201"/>
    </row>
    <row r="1029" customFormat="false" ht="12.75" hidden="false" customHeight="false" outlineLevel="0" collapsed="false">
      <c r="A1029" s="197"/>
      <c r="D1029" s="198"/>
      <c r="H1029" s="199"/>
      <c r="J1029" s="200"/>
      <c r="L1029" s="201"/>
    </row>
    <row r="1030" customFormat="false" ht="12.75" hidden="false" customHeight="false" outlineLevel="0" collapsed="false">
      <c r="A1030" s="197"/>
      <c r="D1030" s="198"/>
      <c r="H1030" s="199"/>
      <c r="J1030" s="200"/>
      <c r="L1030" s="201"/>
    </row>
    <row r="1031" customFormat="false" ht="12.75" hidden="false" customHeight="false" outlineLevel="0" collapsed="false">
      <c r="A1031" s="197"/>
      <c r="D1031" s="198"/>
      <c r="H1031" s="199"/>
      <c r="J1031" s="200"/>
      <c r="L1031" s="201"/>
    </row>
    <row r="1032" customFormat="false" ht="12.75" hidden="false" customHeight="false" outlineLevel="0" collapsed="false">
      <c r="A1032" s="197"/>
      <c r="D1032" s="198"/>
      <c r="H1032" s="199"/>
      <c r="J1032" s="200"/>
      <c r="L1032" s="201"/>
    </row>
    <row r="1033" customFormat="false" ht="12.75" hidden="false" customHeight="false" outlineLevel="0" collapsed="false">
      <c r="A1033" s="197"/>
      <c r="D1033" s="198"/>
      <c r="H1033" s="199"/>
      <c r="J1033" s="200"/>
      <c r="L1033" s="201"/>
    </row>
    <row r="1034" customFormat="false" ht="12.75" hidden="false" customHeight="false" outlineLevel="0" collapsed="false">
      <c r="A1034" s="197"/>
      <c r="D1034" s="198"/>
      <c r="H1034" s="199"/>
      <c r="J1034" s="200"/>
      <c r="L1034" s="201"/>
    </row>
    <row r="1035" customFormat="false" ht="12.75" hidden="false" customHeight="false" outlineLevel="0" collapsed="false">
      <c r="A1035" s="197"/>
      <c r="D1035" s="198"/>
      <c r="H1035" s="199"/>
      <c r="J1035" s="200"/>
      <c r="L1035" s="201"/>
    </row>
    <row r="1036" customFormat="false" ht="12.75" hidden="false" customHeight="false" outlineLevel="0" collapsed="false">
      <c r="A1036" s="197"/>
      <c r="D1036" s="198"/>
      <c r="H1036" s="199"/>
      <c r="J1036" s="200"/>
      <c r="L1036" s="201"/>
    </row>
    <row r="1037" customFormat="false" ht="12.75" hidden="false" customHeight="false" outlineLevel="0" collapsed="false">
      <c r="A1037" s="197"/>
      <c r="D1037" s="198"/>
      <c r="H1037" s="199"/>
      <c r="J1037" s="200"/>
      <c r="L1037" s="201"/>
    </row>
    <row r="1038" customFormat="false" ht="12.75" hidden="false" customHeight="false" outlineLevel="0" collapsed="false">
      <c r="A1038" s="197"/>
      <c r="D1038" s="198"/>
      <c r="H1038" s="199"/>
      <c r="J1038" s="200"/>
      <c r="L1038" s="201"/>
    </row>
    <row r="1039" customFormat="false" ht="12.75" hidden="false" customHeight="false" outlineLevel="0" collapsed="false">
      <c r="A1039" s="197"/>
      <c r="D1039" s="198"/>
      <c r="H1039" s="199"/>
      <c r="J1039" s="200"/>
      <c r="L1039" s="201"/>
    </row>
    <row r="1040" customFormat="false" ht="12.75" hidden="false" customHeight="false" outlineLevel="0" collapsed="false">
      <c r="A1040" s="197"/>
      <c r="D1040" s="198"/>
      <c r="H1040" s="199"/>
      <c r="J1040" s="200"/>
      <c r="L1040" s="201"/>
    </row>
    <row r="1041" customFormat="false" ht="12.75" hidden="false" customHeight="false" outlineLevel="0" collapsed="false">
      <c r="A1041" s="197"/>
      <c r="D1041" s="198"/>
      <c r="H1041" s="199"/>
      <c r="J1041" s="200"/>
      <c r="L1041" s="201"/>
    </row>
    <row r="1042" customFormat="false" ht="12.75" hidden="false" customHeight="false" outlineLevel="0" collapsed="false">
      <c r="A1042" s="197"/>
      <c r="D1042" s="198"/>
      <c r="H1042" s="199"/>
      <c r="J1042" s="200"/>
      <c r="L1042" s="201"/>
    </row>
    <row r="1043" customFormat="false" ht="12.75" hidden="false" customHeight="false" outlineLevel="0" collapsed="false">
      <c r="A1043" s="197"/>
      <c r="D1043" s="198"/>
      <c r="H1043" s="199"/>
      <c r="J1043" s="200"/>
      <c r="L1043" s="201"/>
    </row>
    <row r="1044" customFormat="false" ht="12.75" hidden="false" customHeight="false" outlineLevel="0" collapsed="false">
      <c r="A1044" s="197"/>
      <c r="D1044" s="198"/>
      <c r="H1044" s="199"/>
      <c r="J1044" s="200"/>
      <c r="L1044" s="201"/>
    </row>
    <row r="1045" customFormat="false" ht="12.75" hidden="false" customHeight="false" outlineLevel="0" collapsed="false">
      <c r="A1045" s="197"/>
      <c r="D1045" s="198"/>
      <c r="H1045" s="199"/>
      <c r="J1045" s="200"/>
      <c r="L1045" s="201"/>
    </row>
    <row r="1046" customFormat="false" ht="12.75" hidden="false" customHeight="false" outlineLevel="0" collapsed="false">
      <c r="A1046" s="197"/>
      <c r="D1046" s="198"/>
      <c r="H1046" s="199"/>
      <c r="J1046" s="200"/>
      <c r="L1046" s="201"/>
    </row>
    <row r="1047" customFormat="false" ht="12.75" hidden="false" customHeight="false" outlineLevel="0" collapsed="false">
      <c r="A1047" s="197"/>
      <c r="D1047" s="198"/>
      <c r="H1047" s="199"/>
      <c r="J1047" s="200"/>
      <c r="L1047" s="201"/>
    </row>
    <row r="1048" customFormat="false" ht="12.75" hidden="false" customHeight="false" outlineLevel="0" collapsed="false">
      <c r="A1048" s="197"/>
      <c r="D1048" s="198"/>
      <c r="H1048" s="199"/>
      <c r="J1048" s="200"/>
      <c r="L1048" s="201"/>
    </row>
    <row r="1049" customFormat="false" ht="12.75" hidden="false" customHeight="false" outlineLevel="0" collapsed="false">
      <c r="A1049" s="197"/>
      <c r="D1049" s="198"/>
      <c r="H1049" s="199"/>
      <c r="J1049" s="200"/>
      <c r="L1049" s="201"/>
    </row>
    <row r="1050" customFormat="false" ht="12.75" hidden="false" customHeight="false" outlineLevel="0" collapsed="false">
      <c r="A1050" s="197"/>
      <c r="D1050" s="198"/>
      <c r="H1050" s="199"/>
      <c r="J1050" s="200"/>
      <c r="L1050" s="201"/>
    </row>
    <row r="1051" customFormat="false" ht="12.75" hidden="false" customHeight="false" outlineLevel="0" collapsed="false">
      <c r="A1051" s="197"/>
      <c r="D1051" s="198"/>
      <c r="H1051" s="199"/>
      <c r="J1051" s="200"/>
      <c r="L1051" s="201"/>
    </row>
    <row r="1052" customFormat="false" ht="12.75" hidden="false" customHeight="false" outlineLevel="0" collapsed="false">
      <c r="A1052" s="197"/>
      <c r="D1052" s="198"/>
      <c r="H1052" s="199"/>
      <c r="J1052" s="200"/>
      <c r="L1052" s="201"/>
    </row>
    <row r="1053" customFormat="false" ht="12.75" hidden="false" customHeight="false" outlineLevel="0" collapsed="false">
      <c r="A1053" s="197"/>
      <c r="D1053" s="198"/>
      <c r="H1053" s="199"/>
      <c r="J1053" s="200"/>
      <c r="L1053" s="201"/>
    </row>
    <row r="1054" customFormat="false" ht="12.75" hidden="false" customHeight="false" outlineLevel="0" collapsed="false">
      <c r="A1054" s="197"/>
      <c r="D1054" s="198"/>
      <c r="H1054" s="199"/>
      <c r="J1054" s="200"/>
      <c r="L1054" s="201"/>
    </row>
    <row r="1055" customFormat="false" ht="12.75" hidden="false" customHeight="false" outlineLevel="0" collapsed="false">
      <c r="A1055" s="197"/>
      <c r="D1055" s="198"/>
      <c r="H1055" s="199"/>
      <c r="J1055" s="200"/>
      <c r="L1055" s="201"/>
    </row>
    <row r="1056" customFormat="false" ht="12.75" hidden="false" customHeight="false" outlineLevel="0" collapsed="false">
      <c r="A1056" s="197"/>
      <c r="D1056" s="198"/>
      <c r="H1056" s="199"/>
      <c r="J1056" s="200"/>
      <c r="L1056" s="201"/>
    </row>
    <row r="1057" customFormat="false" ht="12.75" hidden="false" customHeight="false" outlineLevel="0" collapsed="false">
      <c r="A1057" s="197"/>
      <c r="D1057" s="198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</row>
    <row r="1062" customFormat="false" ht="12.75" hidden="false" customHeight="false" outlineLevel="0" collapsed="false">
      <c r="A1062" s="197"/>
      <c r="D1062" s="2"/>
      <c r="H1062" s="199"/>
      <c r="J1062" s="200"/>
      <c r="L1062" s="201"/>
    </row>
    <row r="1063" customFormat="false" ht="12.75" hidden="false" customHeight="false" outlineLevel="0" collapsed="false">
      <c r="A1063" s="197"/>
      <c r="D1063" s="2"/>
      <c r="H1063" s="199"/>
      <c r="J1063" s="200"/>
      <c r="L1063" s="201"/>
    </row>
    <row r="1064" customFormat="false" ht="12.75" hidden="false" customHeight="false" outlineLevel="0" collapsed="false">
      <c r="A1064" s="197"/>
      <c r="D1064" s="2"/>
      <c r="H1064" s="199"/>
      <c r="J1064" s="200"/>
      <c r="L1064" s="201"/>
    </row>
    <row r="1065" customFormat="false" ht="12.75" hidden="false" customHeight="false" outlineLevel="0" collapsed="false">
      <c r="A1065" s="197"/>
      <c r="D1065" s="2"/>
      <c r="H1065" s="199"/>
      <c r="J1065" s="200"/>
      <c r="L1065" s="201"/>
    </row>
    <row r="1066" customFormat="false" ht="12.75" hidden="false" customHeight="false" outlineLevel="0" collapsed="false">
      <c r="A1066" s="197"/>
      <c r="D1066" s="2"/>
      <c r="H1066" s="199"/>
      <c r="J1066" s="200"/>
      <c r="L1066" s="201"/>
    </row>
    <row r="1067" customFormat="false" ht="12.75" hidden="false" customHeight="false" outlineLevel="0" collapsed="false">
      <c r="A1067" s="197"/>
      <c r="D1067" s="2"/>
      <c r="H1067" s="199"/>
      <c r="J1067" s="200"/>
      <c r="L1067" s="201"/>
    </row>
    <row r="1068" customFormat="false" ht="12.75" hidden="false" customHeight="false" outlineLevel="0" collapsed="false">
      <c r="A1068" s="197"/>
      <c r="D1068" s="2"/>
      <c r="H1068" s="199"/>
      <c r="J1068" s="200"/>
      <c r="L1068" s="201"/>
    </row>
    <row r="1069" customFormat="false" ht="12.75" hidden="false" customHeight="false" outlineLevel="0" collapsed="false">
      <c r="A1069" s="197"/>
      <c r="D1069" s="2"/>
      <c r="H1069" s="199"/>
      <c r="J1069" s="200"/>
      <c r="L1069" s="201"/>
    </row>
    <row r="1070" customFormat="false" ht="12.75" hidden="false" customHeight="false" outlineLevel="0" collapsed="false">
      <c r="A1070" s="197"/>
      <c r="D1070" s="2"/>
      <c r="H1070" s="199"/>
      <c r="J1070" s="200"/>
      <c r="L1070" s="201"/>
    </row>
    <row r="1071" customFormat="false" ht="12.75" hidden="false" customHeight="false" outlineLevel="0" collapsed="false">
      <c r="A1071" s="197"/>
      <c r="D1071" s="2"/>
      <c r="H1071" s="199"/>
      <c r="J1071" s="200"/>
      <c r="L1071" s="201"/>
    </row>
    <row r="1072" customFormat="false" ht="12.75" hidden="false" customHeight="false" outlineLevel="0" collapsed="false">
      <c r="A1072" s="197"/>
      <c r="D1072" s="2"/>
      <c r="H1072" s="199"/>
      <c r="J1072" s="200"/>
      <c r="L1072" s="201"/>
    </row>
    <row r="1073" customFormat="false" ht="12.75" hidden="false" customHeight="false" outlineLevel="0" collapsed="false">
      <c r="A1073" s="197"/>
      <c r="D1073" s="2"/>
      <c r="H1073" s="199"/>
      <c r="J1073" s="200"/>
      <c r="L1073" s="201"/>
    </row>
    <row r="1074" customFormat="false" ht="12.75" hidden="false" customHeight="false" outlineLevel="0" collapsed="false">
      <c r="A1074" s="197"/>
      <c r="D1074" s="2"/>
      <c r="H1074" s="199"/>
      <c r="J1074" s="200"/>
      <c r="L1074" s="201"/>
    </row>
    <row r="1075" customFormat="false" ht="12.75" hidden="false" customHeight="false" outlineLevel="0" collapsed="false">
      <c r="A1075" s="197"/>
      <c r="D1075" s="2"/>
      <c r="H1075" s="199"/>
      <c r="J1075" s="200"/>
      <c r="L1075" s="201"/>
    </row>
    <row r="1076" customFormat="false" ht="12.75" hidden="false" customHeight="false" outlineLevel="0" collapsed="false">
      <c r="A1076" s="197"/>
      <c r="D1076" s="2"/>
      <c r="H1076" s="199"/>
      <c r="J1076" s="200"/>
      <c r="L1076" s="201"/>
    </row>
    <row r="1077" customFormat="false" ht="12.75" hidden="false" customHeight="false" outlineLevel="0" collapsed="false">
      <c r="A1077" s="197"/>
      <c r="D1077" s="2"/>
      <c r="H1077" s="199"/>
      <c r="J1077" s="200"/>
      <c r="L1077" s="201"/>
    </row>
    <row r="1078" customFormat="false" ht="12.75" hidden="false" customHeight="false" outlineLevel="0" collapsed="false">
      <c r="A1078" s="197"/>
      <c r="D1078" s="2"/>
      <c r="H1078" s="199"/>
      <c r="J1078" s="200"/>
      <c r="L1078" s="201"/>
    </row>
    <row r="1079" customFormat="false" ht="12.75" hidden="false" customHeight="false" outlineLevel="0" collapsed="false">
      <c r="A1079" s="197"/>
      <c r="D1079" s="2"/>
      <c r="H1079" s="199"/>
      <c r="J1079" s="200"/>
      <c r="L1079" s="201"/>
    </row>
    <row r="1080" customFormat="false" ht="12.75" hidden="false" customHeight="false" outlineLevel="0" collapsed="false">
      <c r="A1080" s="197"/>
      <c r="D1080" s="2"/>
      <c r="H1080" s="199"/>
      <c r="J1080" s="200"/>
      <c r="L1080" s="201"/>
    </row>
    <row r="1081" customFormat="false" ht="12.75" hidden="false" customHeight="false" outlineLevel="0" collapsed="false">
      <c r="A1081" s="197"/>
      <c r="D1081" s="2"/>
      <c r="H1081" s="199"/>
      <c r="J1081" s="200"/>
      <c r="L1081" s="201"/>
    </row>
    <row r="1082" customFormat="false" ht="12.75" hidden="false" customHeight="false" outlineLevel="0" collapsed="false">
      <c r="A1082" s="197"/>
      <c r="D1082" s="2"/>
      <c r="H1082" s="199"/>
      <c r="J1082" s="200"/>
      <c r="L1082" s="201"/>
    </row>
    <row r="1083" customFormat="false" ht="12.75" hidden="false" customHeight="false" outlineLevel="0" collapsed="false">
      <c r="A1083" s="197"/>
      <c r="D1083" s="2"/>
      <c r="H1083" s="199"/>
      <c r="J1083" s="200"/>
      <c r="L1083" s="201"/>
    </row>
    <row r="1084" customFormat="false" ht="12.75" hidden="false" customHeight="false" outlineLevel="0" collapsed="false">
      <c r="A1084" s="197"/>
      <c r="D1084" s="2"/>
      <c r="H1084" s="199"/>
      <c r="J1084" s="200"/>
      <c r="L1084" s="201"/>
    </row>
    <row r="1085" customFormat="false" ht="12.75" hidden="false" customHeight="false" outlineLevel="0" collapsed="false">
      <c r="A1085" s="197"/>
      <c r="D1085" s="2"/>
      <c r="H1085" s="199"/>
      <c r="J1085" s="200"/>
      <c r="L1085" s="201"/>
    </row>
    <row r="1086" customFormat="false" ht="12.75" hidden="false" customHeight="false" outlineLevel="0" collapsed="false">
      <c r="A1086" s="197"/>
      <c r="D1086" s="2"/>
      <c r="H1086" s="199"/>
      <c r="J1086" s="200"/>
      <c r="L1086" s="201"/>
    </row>
    <row r="1087" customFormat="false" ht="12.75" hidden="false" customHeight="false" outlineLevel="0" collapsed="false">
      <c r="A1087" s="197"/>
      <c r="D1087" s="2"/>
      <c r="H1087" s="199"/>
      <c r="J1087" s="200"/>
      <c r="L1087" s="201"/>
    </row>
    <row r="1088" customFormat="false" ht="12.75" hidden="false" customHeight="false" outlineLevel="0" collapsed="false">
      <c r="A1088" s="197"/>
      <c r="D1088" s="2"/>
      <c r="H1088" s="199"/>
      <c r="J1088" s="200"/>
      <c r="L1088" s="201"/>
    </row>
    <row r="1089" customFormat="false" ht="12.75" hidden="false" customHeight="false" outlineLevel="0" collapsed="false">
      <c r="A1089" s="197"/>
      <c r="D1089" s="2"/>
      <c r="H1089" s="199"/>
      <c r="J1089" s="200"/>
      <c r="L1089" s="201"/>
    </row>
    <row r="1090" customFormat="false" ht="12.75" hidden="false" customHeight="false" outlineLevel="0" collapsed="false">
      <c r="A1090" s="197"/>
      <c r="D1090" s="2"/>
      <c r="H1090" s="199"/>
      <c r="J1090" s="200"/>
      <c r="L1090" s="201"/>
    </row>
    <row r="1091" customFormat="false" ht="12.75" hidden="false" customHeight="false" outlineLevel="0" collapsed="false">
      <c r="A1091" s="197"/>
      <c r="D1091" s="2"/>
      <c r="H1091" s="199"/>
      <c r="J1091" s="200"/>
      <c r="L1091" s="201"/>
    </row>
    <row r="1092" customFormat="false" ht="12.75" hidden="false" customHeight="false" outlineLevel="0" collapsed="false">
      <c r="A1092" s="197"/>
      <c r="D1092" s="2"/>
      <c r="H1092" s="199"/>
      <c r="J1092" s="200"/>
      <c r="L1092" s="201"/>
    </row>
    <row r="1093" customFormat="false" ht="12.75" hidden="false" customHeight="false" outlineLevel="0" collapsed="false">
      <c r="A1093" s="197"/>
      <c r="D1093" s="2"/>
      <c r="H1093" s="199"/>
      <c r="J1093" s="200"/>
      <c r="L1093" s="201"/>
    </row>
    <row r="1094" customFormat="false" ht="12.75" hidden="false" customHeight="false" outlineLevel="0" collapsed="false">
      <c r="A1094" s="197"/>
      <c r="D1094" s="2"/>
      <c r="H1094" s="199"/>
      <c r="J1094" s="200"/>
      <c r="L1094" s="201"/>
    </row>
    <row r="1095" customFormat="false" ht="12.75" hidden="false" customHeight="false" outlineLevel="0" collapsed="false">
      <c r="A1095" s="197"/>
      <c r="D1095" s="2"/>
      <c r="H1095" s="199"/>
      <c r="J1095" s="200"/>
      <c r="L1095" s="201"/>
    </row>
    <row r="1096" customFormat="false" ht="12.75" hidden="false" customHeight="false" outlineLevel="0" collapsed="false">
      <c r="A1096" s="197"/>
      <c r="D1096" s="2"/>
      <c r="H1096" s="199"/>
      <c r="J1096" s="200"/>
      <c r="L1096" s="201"/>
    </row>
    <row r="1097" customFormat="false" ht="12.75" hidden="false" customHeight="false" outlineLevel="0" collapsed="false">
      <c r="A1097" s="197"/>
      <c r="D1097" s="2"/>
      <c r="H1097" s="199"/>
      <c r="J1097" s="200"/>
      <c r="L1097" s="201"/>
    </row>
    <row r="1098" customFormat="false" ht="12.75" hidden="false" customHeight="false" outlineLevel="0" collapsed="false">
      <c r="A1098" s="197"/>
      <c r="D1098" s="2"/>
      <c r="H1098" s="199"/>
      <c r="J1098" s="200"/>
      <c r="L1098" s="201"/>
    </row>
    <row r="1099" customFormat="false" ht="12.75" hidden="false" customHeight="false" outlineLevel="0" collapsed="false">
      <c r="A1099" s="197"/>
      <c r="D1099" s="2"/>
      <c r="H1099" s="199"/>
      <c r="J1099" s="200"/>
      <c r="L1099" s="201"/>
    </row>
    <row r="1100" customFormat="false" ht="12.75" hidden="false" customHeight="false" outlineLevel="0" collapsed="false">
      <c r="A1100" s="197"/>
      <c r="D1100" s="2"/>
      <c r="H1100" s="199"/>
      <c r="J1100" s="200"/>
      <c r="L1100" s="201"/>
    </row>
    <row r="1101" customFormat="false" ht="12.75" hidden="false" customHeight="false" outlineLevel="0" collapsed="false">
      <c r="A1101" s="197"/>
      <c r="D1101" s="2"/>
      <c r="H1101" s="199"/>
      <c r="J1101" s="200"/>
      <c r="L1101" s="201"/>
    </row>
    <row r="1102" customFormat="false" ht="12.75" hidden="false" customHeight="false" outlineLevel="0" collapsed="false">
      <c r="A1102" s="197"/>
      <c r="D1102" s="2"/>
      <c r="H1102" s="199"/>
      <c r="J1102" s="200"/>
      <c r="L1102" s="201"/>
    </row>
    <row r="1103" customFormat="false" ht="12.75" hidden="false" customHeight="false" outlineLevel="0" collapsed="false">
      <c r="A1103" s="197"/>
      <c r="D1103" s="2"/>
      <c r="H1103" s="199"/>
      <c r="J1103" s="200"/>
      <c r="L1103" s="201"/>
    </row>
    <row r="1104" customFormat="false" ht="12.75" hidden="false" customHeight="false" outlineLevel="0" collapsed="false">
      <c r="A1104" s="197"/>
      <c r="D1104" s="2"/>
      <c r="H1104" s="199"/>
      <c r="J1104" s="200"/>
      <c r="L1104" s="201"/>
    </row>
    <row r="1105" customFormat="false" ht="12.75" hidden="false" customHeight="false" outlineLevel="0" collapsed="false">
      <c r="A1105" s="197"/>
      <c r="D1105" s="2"/>
      <c r="H1105" s="199"/>
      <c r="J1105" s="200"/>
      <c r="L1105" s="201"/>
    </row>
    <row r="1106" customFormat="false" ht="12.75" hidden="false" customHeight="false" outlineLevel="0" collapsed="false">
      <c r="A1106" s="197"/>
      <c r="D1106" s="2"/>
      <c r="H1106" s="199"/>
      <c r="J1106" s="200"/>
      <c r="L1106" s="201"/>
    </row>
    <row r="1107" customFormat="false" ht="12.75" hidden="false" customHeight="false" outlineLevel="0" collapsed="false">
      <c r="A1107" s="197"/>
      <c r="D1107" s="2"/>
      <c r="H1107" s="199"/>
      <c r="J1107" s="200"/>
      <c r="L1107" s="201"/>
    </row>
    <row r="1108" customFormat="false" ht="12.75" hidden="false" customHeight="false" outlineLevel="0" collapsed="false">
      <c r="A1108" s="197"/>
      <c r="D1108" s="2"/>
      <c r="H1108" s="199"/>
      <c r="J1108" s="200"/>
      <c r="L1108" s="201"/>
    </row>
    <row r="1109" customFormat="false" ht="12.75" hidden="false" customHeight="false" outlineLevel="0" collapsed="false">
      <c r="A1109" s="197"/>
      <c r="D1109" s="2"/>
      <c r="H1109" s="199"/>
      <c r="J1109" s="200"/>
      <c r="L1109" s="201"/>
    </row>
    <row r="1110" customFormat="false" ht="12.75" hidden="false" customHeight="false" outlineLevel="0" collapsed="false">
      <c r="A1110" s="197"/>
      <c r="D1110" s="2"/>
      <c r="H1110" s="199"/>
      <c r="J1110" s="200"/>
      <c r="L1110" s="201"/>
    </row>
    <row r="1111" customFormat="false" ht="12.75" hidden="false" customHeight="false" outlineLevel="0" collapsed="false">
      <c r="A1111" s="197"/>
      <c r="D1111" s="2"/>
      <c r="H1111" s="199"/>
      <c r="J1111" s="200"/>
      <c r="L1111" s="201"/>
    </row>
    <row r="1112" customFormat="false" ht="12.75" hidden="false" customHeight="false" outlineLevel="0" collapsed="false">
      <c r="A1112" s="197"/>
      <c r="D1112" s="2"/>
      <c r="H1112" s="199"/>
      <c r="J1112" s="200"/>
      <c r="L1112" s="201"/>
    </row>
    <row r="1113" customFormat="false" ht="12.75" hidden="false" customHeight="false" outlineLevel="0" collapsed="false">
      <c r="A1113" s="197"/>
      <c r="D1113" s="2"/>
      <c r="H1113" s="199"/>
      <c r="J1113" s="200"/>
      <c r="L1113" s="201"/>
    </row>
    <row r="1114" customFormat="false" ht="12.75" hidden="false" customHeight="false" outlineLevel="0" collapsed="false">
      <c r="A1114" s="197"/>
      <c r="D1114" s="2"/>
      <c r="H1114" s="199"/>
      <c r="J1114" s="200"/>
      <c r="L1114" s="201"/>
    </row>
    <row r="1115" customFormat="false" ht="12.75" hidden="false" customHeight="false" outlineLevel="0" collapsed="false">
      <c r="A1115" s="197"/>
      <c r="D1115" s="2"/>
      <c r="H1115" s="199"/>
      <c r="J1115" s="200"/>
      <c r="L1115" s="201"/>
    </row>
    <row r="1116" customFormat="false" ht="12.75" hidden="false" customHeight="false" outlineLevel="0" collapsed="false">
      <c r="A1116" s="197"/>
      <c r="D1116" s="2"/>
      <c r="H1116" s="199"/>
      <c r="J1116" s="200"/>
      <c r="L1116" s="201"/>
    </row>
    <row r="1117" customFormat="false" ht="12.75" hidden="false" customHeight="false" outlineLevel="0" collapsed="false">
      <c r="A1117" s="197"/>
      <c r="D1117" s="2"/>
      <c r="H1117" s="199"/>
      <c r="J1117" s="200"/>
      <c r="L1117" s="201"/>
    </row>
    <row r="1118" customFormat="false" ht="12.75" hidden="false" customHeight="false" outlineLevel="0" collapsed="false">
      <c r="A1118" s="197"/>
      <c r="D1118" s="2"/>
      <c r="H1118" s="199"/>
      <c r="J1118" s="200"/>
      <c r="L1118" s="201"/>
    </row>
    <row r="1119" customFormat="false" ht="12.75" hidden="false" customHeight="false" outlineLevel="0" collapsed="false">
      <c r="A1119" s="197"/>
      <c r="D1119" s="2"/>
      <c r="H1119" s="199"/>
      <c r="J1119" s="200"/>
      <c r="L1119" s="201"/>
    </row>
    <row r="1120" customFormat="false" ht="12.75" hidden="false" customHeight="false" outlineLevel="0" collapsed="false">
      <c r="A1120" s="197"/>
      <c r="D1120" s="2"/>
      <c r="H1120" s="199"/>
      <c r="J1120" s="200"/>
      <c r="L1120" s="201"/>
    </row>
    <row r="1121" customFormat="false" ht="12.75" hidden="false" customHeight="false" outlineLevel="0" collapsed="false">
      <c r="A1121" s="197"/>
      <c r="D1121" s="2"/>
      <c r="H1121" s="199"/>
      <c r="J1121" s="200"/>
      <c r="L1121" s="201"/>
    </row>
    <row r="1122" customFormat="false" ht="12.75" hidden="false" customHeight="false" outlineLevel="0" collapsed="false">
      <c r="A1122" s="197"/>
      <c r="D1122" s="2"/>
      <c r="H1122" s="199"/>
      <c r="J1122" s="200"/>
      <c r="L1122" s="201"/>
    </row>
    <row r="1123" customFormat="false" ht="12.75" hidden="false" customHeight="false" outlineLevel="0" collapsed="false">
      <c r="A1123" s="197"/>
      <c r="D1123" s="2"/>
      <c r="H1123" s="199"/>
      <c r="J1123" s="200"/>
      <c r="L1123" s="201"/>
    </row>
    <row r="1124" customFormat="false" ht="12.75" hidden="false" customHeight="false" outlineLevel="0" collapsed="false">
      <c r="A1124" s="197"/>
      <c r="D1124" s="2"/>
      <c r="H1124" s="199"/>
      <c r="J1124" s="200"/>
      <c r="L1124" s="201"/>
    </row>
    <row r="1125" customFormat="false" ht="12.75" hidden="false" customHeight="false" outlineLevel="0" collapsed="false">
      <c r="A1125" s="197"/>
      <c r="D1125" s="2"/>
      <c r="H1125" s="199"/>
      <c r="J1125" s="200"/>
      <c r="L1125" s="201"/>
    </row>
    <row r="1126" customFormat="false" ht="12.75" hidden="false" customHeight="false" outlineLevel="0" collapsed="false">
      <c r="A1126" s="197"/>
      <c r="D1126" s="2"/>
      <c r="H1126" s="199"/>
      <c r="J1126" s="200"/>
      <c r="L1126" s="201"/>
    </row>
    <row r="1127" customFormat="false" ht="12.75" hidden="false" customHeight="false" outlineLevel="0" collapsed="false">
      <c r="A1127" s="197"/>
      <c r="D1127" s="2"/>
      <c r="H1127" s="199"/>
      <c r="J1127" s="200"/>
      <c r="L1127" s="201"/>
    </row>
    <row r="1128" customFormat="false" ht="12.75" hidden="false" customHeight="false" outlineLevel="0" collapsed="false">
      <c r="A1128" s="197"/>
      <c r="D1128" s="2"/>
      <c r="H1128" s="199"/>
      <c r="J1128" s="200"/>
      <c r="L1128" s="201"/>
    </row>
    <row r="1129" customFormat="false" ht="12.75" hidden="false" customHeight="false" outlineLevel="0" collapsed="false">
      <c r="A1129" s="197"/>
      <c r="D1129" s="2"/>
      <c r="H1129" s="199"/>
      <c r="J1129" s="200"/>
      <c r="L1129" s="201"/>
    </row>
    <row r="1130" customFormat="false" ht="12.75" hidden="false" customHeight="false" outlineLevel="0" collapsed="false">
      <c r="A1130" s="197"/>
      <c r="D1130" s="2"/>
      <c r="H1130" s="199"/>
      <c r="J1130" s="200"/>
      <c r="L1130" s="201"/>
    </row>
    <row r="1131" customFormat="false" ht="12.75" hidden="false" customHeight="false" outlineLevel="0" collapsed="false">
      <c r="A1131" s="197"/>
      <c r="D1131" s="2"/>
      <c r="H1131" s="199"/>
      <c r="J1131" s="200"/>
      <c r="L1131" s="201"/>
    </row>
    <row r="1132" customFormat="false" ht="12.75" hidden="false" customHeight="false" outlineLevel="0" collapsed="false">
      <c r="A1132" s="197"/>
      <c r="D1132" s="2"/>
      <c r="H1132" s="199"/>
      <c r="J1132" s="200"/>
      <c r="L1132" s="201"/>
    </row>
    <row r="1133" customFormat="false" ht="12.75" hidden="false" customHeight="false" outlineLevel="0" collapsed="false">
      <c r="A1133" s="197"/>
      <c r="D1133" s="2"/>
      <c r="H1133" s="199"/>
      <c r="J1133" s="200"/>
      <c r="L1133" s="201"/>
    </row>
    <row r="1134" customFormat="false" ht="12.75" hidden="false" customHeight="false" outlineLevel="0" collapsed="false">
      <c r="A1134" s="197"/>
      <c r="D1134" s="2"/>
      <c r="H1134" s="199"/>
      <c r="J1134" s="200"/>
      <c r="L1134" s="201"/>
    </row>
    <row r="1135" customFormat="false" ht="12.75" hidden="false" customHeight="false" outlineLevel="0" collapsed="false">
      <c r="A1135" s="197"/>
      <c r="D1135" s="2"/>
      <c r="H1135" s="199"/>
      <c r="J1135" s="200"/>
      <c r="L1135" s="201"/>
    </row>
    <row r="1136" customFormat="false" ht="12.75" hidden="false" customHeight="false" outlineLevel="0" collapsed="false">
      <c r="A1136" s="197"/>
      <c r="D1136" s="2"/>
      <c r="H1136" s="199"/>
      <c r="J1136" s="200"/>
      <c r="L1136" s="201"/>
    </row>
    <row r="1137" customFormat="false" ht="12.75" hidden="false" customHeight="false" outlineLevel="0" collapsed="false">
      <c r="A1137" s="197"/>
      <c r="D1137" s="2"/>
      <c r="H1137" s="199"/>
      <c r="J1137" s="200"/>
      <c r="L1137" s="201"/>
    </row>
    <row r="1138" customFormat="false" ht="12.75" hidden="false" customHeight="false" outlineLevel="0" collapsed="false">
      <c r="A1138" s="197"/>
      <c r="D1138" s="2"/>
      <c r="H1138" s="199"/>
      <c r="J1138" s="200"/>
      <c r="L1138" s="201"/>
    </row>
    <row r="1139" customFormat="false" ht="12.75" hidden="false" customHeight="false" outlineLevel="0" collapsed="false">
      <c r="A1139" s="197"/>
      <c r="D1139" s="2"/>
      <c r="H1139" s="199"/>
      <c r="J1139" s="200"/>
      <c r="L1139" s="201"/>
    </row>
    <row r="1140" customFormat="false" ht="12.75" hidden="false" customHeight="false" outlineLevel="0" collapsed="false">
      <c r="A1140" s="197"/>
      <c r="D1140" s="2"/>
      <c r="H1140" s="199"/>
      <c r="J1140" s="200"/>
      <c r="L1140" s="201"/>
    </row>
    <row r="1141" customFormat="false" ht="12.75" hidden="false" customHeight="false" outlineLevel="0" collapsed="false">
      <c r="A1141" s="197"/>
      <c r="D1141" s="2"/>
      <c r="H1141" s="199"/>
      <c r="J1141" s="200"/>
      <c r="L1141" s="201"/>
    </row>
    <row r="1142" customFormat="false" ht="12.75" hidden="false" customHeight="false" outlineLevel="0" collapsed="false">
      <c r="A1142" s="197"/>
      <c r="D1142" s="2"/>
      <c r="H1142" s="199"/>
      <c r="J1142" s="200"/>
      <c r="L1142" s="201"/>
    </row>
    <row r="1143" customFormat="false" ht="12.75" hidden="false" customHeight="false" outlineLevel="0" collapsed="false">
      <c r="A1143" s="197"/>
      <c r="D1143" s="2"/>
      <c r="H1143" s="199"/>
      <c r="J1143" s="200"/>
      <c r="L1143" s="201"/>
    </row>
    <row r="1144" customFormat="false" ht="12.75" hidden="false" customHeight="false" outlineLevel="0" collapsed="false">
      <c r="A1144" s="197"/>
      <c r="D1144" s="2"/>
      <c r="H1144" s="199"/>
      <c r="J1144" s="200"/>
      <c r="L1144" s="201"/>
    </row>
    <row r="1145" customFormat="false" ht="12.75" hidden="false" customHeight="false" outlineLevel="0" collapsed="false">
      <c r="A1145" s="197"/>
      <c r="D1145" s="2"/>
      <c r="H1145" s="199"/>
      <c r="J1145" s="200"/>
      <c r="L1145" s="201"/>
    </row>
    <row r="1146" customFormat="false" ht="12.75" hidden="false" customHeight="false" outlineLevel="0" collapsed="false">
      <c r="A1146" s="197"/>
      <c r="D1146" s="2"/>
      <c r="H1146" s="199"/>
      <c r="J1146" s="200"/>
      <c r="L1146" s="201"/>
    </row>
    <row r="1147" customFormat="false" ht="12.75" hidden="false" customHeight="false" outlineLevel="0" collapsed="false">
      <c r="A1147" s="197"/>
      <c r="D1147" s="2"/>
      <c r="H1147" s="199"/>
      <c r="J1147" s="200"/>
      <c r="L1147" s="201"/>
    </row>
    <row r="1148" customFormat="false" ht="12.75" hidden="false" customHeight="false" outlineLevel="0" collapsed="false">
      <c r="A1148" s="197"/>
      <c r="D1148" s="2"/>
      <c r="H1148" s="199"/>
      <c r="J1148" s="200"/>
      <c r="L1148" s="201"/>
    </row>
    <row r="1149" customFormat="false" ht="12.75" hidden="false" customHeight="false" outlineLevel="0" collapsed="false">
      <c r="A1149" s="197"/>
      <c r="D1149" s="2"/>
      <c r="H1149" s="199"/>
      <c r="J1149" s="200"/>
      <c r="L1149" s="201"/>
    </row>
    <row r="1150" customFormat="false" ht="12.75" hidden="false" customHeight="false" outlineLevel="0" collapsed="false">
      <c r="A1150" s="197"/>
      <c r="D1150" s="2"/>
      <c r="H1150" s="199"/>
      <c r="J1150" s="200"/>
      <c r="L1150" s="201"/>
    </row>
    <row r="1151" customFormat="false" ht="12.75" hidden="false" customHeight="false" outlineLevel="0" collapsed="false">
      <c r="A1151" s="197"/>
      <c r="D1151" s="2"/>
      <c r="H1151" s="199"/>
      <c r="J1151" s="200"/>
      <c r="L1151" s="201"/>
    </row>
    <row r="1152" customFormat="false" ht="12.75" hidden="false" customHeight="false" outlineLevel="0" collapsed="false">
      <c r="A1152" s="197"/>
      <c r="D1152" s="2"/>
      <c r="H1152" s="199"/>
      <c r="J1152" s="200"/>
      <c r="L1152" s="201"/>
    </row>
    <row r="1153" customFormat="false" ht="12.75" hidden="false" customHeight="false" outlineLevel="0" collapsed="false">
      <c r="A1153" s="197"/>
      <c r="D1153" s="2"/>
      <c r="H1153" s="199"/>
      <c r="J1153" s="200"/>
      <c r="L1153" s="201"/>
    </row>
    <row r="1154" customFormat="false" ht="12.75" hidden="false" customHeight="false" outlineLevel="0" collapsed="false">
      <c r="A1154" s="197"/>
      <c r="D1154" s="2"/>
      <c r="H1154" s="199"/>
      <c r="J1154" s="200"/>
      <c r="L1154" s="201"/>
    </row>
    <row r="1155" customFormat="false" ht="12.75" hidden="false" customHeight="false" outlineLevel="0" collapsed="false">
      <c r="A1155" s="197"/>
      <c r="D1155" s="2"/>
      <c r="H1155" s="199"/>
      <c r="J1155" s="200"/>
      <c r="L1155" s="201"/>
    </row>
    <row r="1156" customFormat="false" ht="12.75" hidden="false" customHeight="false" outlineLevel="0" collapsed="false">
      <c r="A1156" s="197"/>
      <c r="D1156" s="2"/>
      <c r="H1156" s="199"/>
      <c r="J1156" s="200"/>
      <c r="L1156" s="201"/>
    </row>
    <row r="1157" customFormat="false" ht="12.75" hidden="false" customHeight="false" outlineLevel="0" collapsed="false">
      <c r="A1157" s="197"/>
      <c r="D1157" s="2"/>
      <c r="H1157" s="199"/>
      <c r="J1157" s="200"/>
      <c r="L1157" s="201"/>
    </row>
    <row r="1158" customFormat="false" ht="12.75" hidden="false" customHeight="false" outlineLevel="0" collapsed="false">
      <c r="A1158" s="197"/>
      <c r="D1158" s="2"/>
      <c r="H1158" s="199"/>
      <c r="J1158" s="200"/>
      <c r="L1158" s="201"/>
    </row>
    <row r="1159" customFormat="false" ht="12.75" hidden="false" customHeight="false" outlineLevel="0" collapsed="false">
      <c r="A1159" s="197"/>
      <c r="D1159" s="2"/>
      <c r="H1159" s="199"/>
      <c r="J1159" s="200"/>
      <c r="L1159" s="201"/>
    </row>
    <row r="1160" customFormat="false" ht="12.75" hidden="false" customHeight="false" outlineLevel="0" collapsed="false">
      <c r="A1160" s="197"/>
      <c r="D1160" s="2"/>
      <c r="H1160" s="199"/>
      <c r="J1160" s="200"/>
      <c r="L1160" s="201"/>
    </row>
  </sheetData>
  <sheetProtection sheet="true" password="deb9"/>
  <protectedRanges>
    <protectedRange name="Oblast11" sqref="J10:J3001 H10:H3001"/>
  </protectedRanges>
  <autoFilter ref="A10:P10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